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5984092"/>
        <c:axId val="97539836"/>
      </c:barChart>
      <c:catAx>
        <c:axId val="359840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39836"/>
        <c:auto val="1"/>
        <c:lblAlgn val="ctr"/>
        <c:lblOffset val="100"/>
        <c:noMultiLvlLbl val="0"/>
      </c:catAx>
      <c:valAx>
        <c:axId val="975398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59840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2987634"/>
        <c:axId val="9530605"/>
      </c:barChart>
      <c:catAx>
        <c:axId val="729876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30605"/>
        <c:auto val="1"/>
        <c:lblAlgn val="ctr"/>
        <c:lblOffset val="100"/>
        <c:noMultiLvlLbl val="0"/>
      </c:catAx>
      <c:valAx>
        <c:axId val="95306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9876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0827986"/>
        <c:axId val="19795785"/>
      </c:barChart>
      <c:catAx>
        <c:axId val="608279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795785"/>
        <c:auto val="1"/>
        <c:lblAlgn val="ctr"/>
        <c:lblOffset val="100"/>
        <c:noMultiLvlLbl val="0"/>
      </c:catAx>
      <c:valAx>
        <c:axId val="197957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08279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9897028"/>
        <c:axId val="82848683"/>
      </c:barChart>
      <c:catAx>
        <c:axId val="4989702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848683"/>
        <c:auto val="1"/>
        <c:lblAlgn val="ctr"/>
        <c:lblOffset val="100"/>
        <c:noMultiLvlLbl val="0"/>
      </c:catAx>
      <c:valAx>
        <c:axId val="8284868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89702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