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214699"/>
        <c:axId val="40845699"/>
      </c:lineChart>
      <c:catAx>
        <c:axId val="17214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5699"/>
        <c:crossesAt val="0"/>
        <c:auto val="1"/>
        <c:lblAlgn val="ctr"/>
        <c:lblOffset val="100"/>
        <c:noMultiLvlLbl val="0"/>
      </c:catAx>
      <c:valAx>
        <c:axId val="40845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14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13588"/>
        <c:axId val="63522811"/>
      </c:lineChart>
      <c:catAx>
        <c:axId val="39713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2811"/>
        <c:crossesAt val="0"/>
        <c:auto val="1"/>
        <c:lblAlgn val="ctr"/>
        <c:lblOffset val="100"/>
        <c:noMultiLvlLbl val="0"/>
      </c:catAx>
      <c:valAx>
        <c:axId val="635228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7135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878183"/>
        <c:axId val="357879"/>
      </c:barChart>
      <c:catAx>
        <c:axId val="618781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879"/>
        <c:crossesAt val="0"/>
        <c:auto val="1"/>
        <c:lblAlgn val="ctr"/>
        <c:lblOffset val="100"/>
        <c:noMultiLvlLbl val="0"/>
      </c:catAx>
      <c:valAx>
        <c:axId val="357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81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9132088"/>
        <c:axId val="82972614"/>
        <c:axId val="63699475"/>
      </c:bar3DChart>
      <c:catAx>
        <c:axId val="99132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614"/>
        <c:crossesAt val="0"/>
        <c:auto val="1"/>
        <c:lblAlgn val="ctr"/>
        <c:lblOffset val="100"/>
        <c:noMultiLvlLbl val="0"/>
      </c:catAx>
      <c:valAx>
        <c:axId val="82972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32088"/>
        <c:crossesAt val="1"/>
        <c:crossBetween val="midCat"/>
      </c:valAx>
      <c:serAx>
        <c:axId val="63699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261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4758633"/>
        <c:axId val="76709620"/>
      </c:scatterChart>
      <c:valAx>
        <c:axId val="44758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709620"/>
        <c:crossesAt val="0"/>
        <c:crossBetween val="midCat"/>
      </c:valAx>
      <c:valAx>
        <c:axId val="76709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86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638988"/>
        <c:axId val="21738607"/>
      </c:scatterChart>
      <c:valAx>
        <c:axId val="9163898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38607"/>
        <c:crossesAt val="0"/>
        <c:crossBetween val="midCat"/>
        <c:majorUnit val="30"/>
        <c:minorUnit val="30"/>
      </c:valAx>
      <c:valAx>
        <c:axId val="2173860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6389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5205337"/>
        <c:axId val="69840081"/>
      </c:scatterChart>
      <c:valAx>
        <c:axId val="8520533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40081"/>
        <c:crossesAt val="0"/>
        <c:crossBetween val="midCat"/>
        <c:majorUnit val="30"/>
        <c:minorUnit val="30"/>
      </c:valAx>
      <c:valAx>
        <c:axId val="6984008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20533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