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9409175"/>
        <c:axId val="4574200"/>
      </c:scatterChart>
      <c:valAx>
        <c:axId val="294091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74200"/>
        <c:crossesAt val="0"/>
        <c:crossBetween val="midCat"/>
      </c:valAx>
      <c:valAx>
        <c:axId val="45742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40917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3872503"/>
        <c:axId val="20441036"/>
      </c:scatterChart>
      <c:valAx>
        <c:axId val="63872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441036"/>
        <c:crossesAt val="0"/>
        <c:crossBetween val="midCat"/>
      </c:valAx>
      <c:valAx>
        <c:axId val="204410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7250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