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91707"/>
        <c:axId val="34845713"/>
      </c:lineChart>
      <c:catAx>
        <c:axId val="16291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45713"/>
        <c:crossesAt val="0"/>
        <c:auto val="1"/>
        <c:lblAlgn val="ctr"/>
        <c:lblOffset val="100"/>
        <c:noMultiLvlLbl val="0"/>
      </c:catAx>
      <c:valAx>
        <c:axId val="348457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17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9877960"/>
        <c:axId val="24313172"/>
      </c:areaChart>
      <c:catAx>
        <c:axId val="59877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13172"/>
        <c:crossesAt val="0"/>
        <c:auto val="1"/>
        <c:lblAlgn val="ctr"/>
        <c:lblOffset val="100"/>
        <c:noMultiLvlLbl val="0"/>
      </c:catAx>
      <c:valAx>
        <c:axId val="24313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779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