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74392"/>
        <c:axId val="50363006"/>
      </c:lineChart>
      <c:catAx>
        <c:axId val="85874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63006"/>
        <c:crossesAt val="0"/>
        <c:auto val="1"/>
        <c:lblAlgn val="ctr"/>
        <c:lblOffset val="100"/>
        <c:noMultiLvlLbl val="0"/>
      </c:catAx>
      <c:valAx>
        <c:axId val="503630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4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760122"/>
        <c:axId val="48941445"/>
      </c:areaChart>
      <c:catAx>
        <c:axId val="77760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41445"/>
        <c:crossesAt val="0"/>
        <c:auto val="1"/>
        <c:lblAlgn val="ctr"/>
        <c:lblOffset val="100"/>
        <c:noMultiLvlLbl val="0"/>
      </c:catAx>
      <c:valAx>
        <c:axId val="489414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01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