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1661712"/>
        <c:axId val="60690463"/>
      </c:lineChart>
      <c:catAx>
        <c:axId val="916617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0690463"/>
        <c:crossesAt val="0"/>
        <c:auto val="1"/>
        <c:lblAlgn val="ctr"/>
        <c:lblOffset val="100"/>
        <c:noMultiLvlLbl val="0"/>
      </c:catAx>
      <c:valAx>
        <c:axId val="60690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6617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6159433"/>
        <c:axId val="11498450"/>
      </c:lineChart>
      <c:catAx>
        <c:axId val="8615943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1498450"/>
        <c:crossesAt val="0"/>
        <c:auto val="1"/>
        <c:lblAlgn val="ctr"/>
        <c:lblOffset val="100"/>
        <c:noMultiLvlLbl val="0"/>
      </c:catAx>
      <c:valAx>
        <c:axId val="11498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5943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053563"/>
        <c:axId val="76438144"/>
      </c:lineChart>
      <c:catAx>
        <c:axId val="50535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438144"/>
        <c:crossesAt val="0"/>
        <c:auto val="1"/>
        <c:lblAlgn val="ctr"/>
        <c:lblOffset val="100"/>
        <c:noMultiLvlLbl val="0"/>
      </c:catAx>
      <c:valAx>
        <c:axId val="764381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535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3258718"/>
        <c:axId val="36204226"/>
      </c:lineChart>
      <c:catAx>
        <c:axId val="632587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204226"/>
        <c:crossesAt val="0"/>
        <c:auto val="1"/>
        <c:lblAlgn val="ctr"/>
        <c:lblOffset val="100"/>
        <c:noMultiLvlLbl val="0"/>
      </c:catAx>
      <c:valAx>
        <c:axId val="362042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2587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92740545"/>
        <c:axId val="97459109"/>
      </c:lineChart>
      <c:catAx>
        <c:axId val="9274054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459109"/>
        <c:crossesAt val="0"/>
        <c:auto val="1"/>
        <c:lblAlgn val="ctr"/>
        <c:lblOffset val="100"/>
        <c:noMultiLvlLbl val="0"/>
      </c:catAx>
      <c:valAx>
        <c:axId val="9745910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274054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7913224"/>
        <c:axId val="40424628"/>
      </c:lineChart>
      <c:catAx>
        <c:axId val="779132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424628"/>
        <c:crossesAt val="0"/>
        <c:auto val="1"/>
        <c:lblAlgn val="ctr"/>
        <c:lblOffset val="100"/>
        <c:noMultiLvlLbl val="0"/>
      </c:catAx>
      <c:valAx>
        <c:axId val="404246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79132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974275"/>
        <c:axId val="39414970"/>
      </c:lineChart>
      <c:catAx>
        <c:axId val="119742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9414970"/>
        <c:crossesAt val="0"/>
        <c:auto val="1"/>
        <c:lblAlgn val="ctr"/>
        <c:lblOffset val="100"/>
        <c:noMultiLvlLbl val="0"/>
      </c:catAx>
      <c:valAx>
        <c:axId val="394149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9742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1705610"/>
        <c:axId val="88922386"/>
      </c:lineChart>
      <c:catAx>
        <c:axId val="817056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922386"/>
        <c:crossesAt val="0"/>
        <c:auto val="1"/>
        <c:lblAlgn val="ctr"/>
        <c:lblOffset val="100"/>
        <c:noMultiLvlLbl val="0"/>
      </c:catAx>
      <c:valAx>
        <c:axId val="889223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7056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3204053"/>
        <c:axId val="28884593"/>
      </c:lineChart>
      <c:catAx>
        <c:axId val="732040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884593"/>
        <c:crossesAt val="0"/>
        <c:auto val="1"/>
        <c:lblAlgn val="ctr"/>
        <c:lblOffset val="100"/>
        <c:noMultiLvlLbl val="0"/>
      </c:catAx>
      <c:valAx>
        <c:axId val="288845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2040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330307"/>
        <c:axId val="31749746"/>
      </c:lineChart>
      <c:catAx>
        <c:axId val="603303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749746"/>
        <c:crossesAt val="0"/>
        <c:auto val="1"/>
        <c:lblAlgn val="ctr"/>
        <c:lblOffset val="100"/>
        <c:noMultiLvlLbl val="0"/>
      </c:catAx>
      <c:valAx>
        <c:axId val="317497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303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