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0599880"/>
        <c:axId val="62991498"/>
      </c:scatterChart>
      <c:valAx>
        <c:axId val="8059988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498"/>
        <c:crossesAt val="0"/>
        <c:crossBetween val="midCat"/>
      </c:valAx>
      <c:valAx>
        <c:axId val="6299149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9988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