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95124581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95124686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