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15381437"/>
        <c:axId val="8700379"/>
      </c:barChart>
      <c:catAx>
        <c:axId val="153814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00379"/>
        <c:crossesAt val="0"/>
        <c:auto val="1"/>
        <c:lblAlgn val="ctr"/>
        <c:lblOffset val="100"/>
        <c:noMultiLvlLbl val="0"/>
      </c:catAx>
      <c:valAx>
        <c:axId val="870037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538143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98493844"/>
        <c:axId val="6670750"/>
      </c:barChart>
      <c:catAx>
        <c:axId val="98493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0750"/>
        <c:crossesAt val="0"/>
        <c:auto val="1"/>
        <c:lblAlgn val="ctr"/>
        <c:lblOffset val="100"/>
        <c:noMultiLvlLbl val="0"/>
      </c:catAx>
      <c:valAx>
        <c:axId val="667075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9384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