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91208"/>
        <c:axId val="57269243"/>
      </c:barChart>
      <c:catAx>
        <c:axId val="1691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69243"/>
        <c:crossesAt val="0"/>
        <c:auto val="1"/>
        <c:lblAlgn val="ctr"/>
        <c:lblOffset val="100"/>
        <c:noMultiLvlLbl val="0"/>
      </c:catAx>
      <c:valAx>
        <c:axId val="5726924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12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024128"/>
        <c:axId val="89150359"/>
      </c:barChart>
      <c:catAx>
        <c:axId val="10024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50359"/>
        <c:crossesAt val="0"/>
        <c:auto val="1"/>
        <c:lblAlgn val="ctr"/>
        <c:lblOffset val="100"/>
        <c:noMultiLvlLbl val="0"/>
      </c:catAx>
      <c:valAx>
        <c:axId val="891503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241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1569111"/>
        <c:axId val="86276493"/>
      </c:barChart>
      <c:catAx>
        <c:axId val="91569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76493"/>
        <c:crossesAt val="0"/>
        <c:auto val="1"/>
        <c:lblAlgn val="ctr"/>
        <c:lblOffset val="100"/>
        <c:noMultiLvlLbl val="0"/>
      </c:catAx>
      <c:valAx>
        <c:axId val="862764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691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241288"/>
        <c:axId val="77244497"/>
      </c:barChart>
      <c:catAx>
        <c:axId val="56241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44497"/>
        <c:crossesAt val="0"/>
        <c:auto val="1"/>
        <c:lblAlgn val="ctr"/>
        <c:lblOffset val="100"/>
        <c:noMultiLvlLbl val="0"/>
      </c:catAx>
      <c:valAx>
        <c:axId val="772444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412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078984"/>
        <c:axId val="23187503"/>
      </c:barChart>
      <c:catAx>
        <c:axId val="56078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87503"/>
        <c:crossesAt val="0"/>
        <c:auto val="1"/>
        <c:lblAlgn val="ctr"/>
        <c:lblOffset val="100"/>
        <c:noMultiLvlLbl val="0"/>
      </c:catAx>
      <c:valAx>
        <c:axId val="2318750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789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305006"/>
        <c:axId val="52043690"/>
      </c:barChart>
      <c:catAx>
        <c:axId val="79305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43690"/>
        <c:crossesAt val="0"/>
        <c:auto val="1"/>
        <c:lblAlgn val="ctr"/>
        <c:lblOffset val="100"/>
        <c:noMultiLvlLbl val="0"/>
      </c:catAx>
      <c:valAx>
        <c:axId val="5204369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050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4390754"/>
        <c:axId val="55217373"/>
      </c:barChart>
      <c:catAx>
        <c:axId val="543907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217373"/>
        <c:crossesAt val="0"/>
        <c:auto val="1"/>
        <c:lblAlgn val="ctr"/>
        <c:lblOffset val="100"/>
        <c:noMultiLvlLbl val="0"/>
      </c:catAx>
      <c:valAx>
        <c:axId val="552173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907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