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851127"/>
        <c:axId val="696474"/>
      </c:barChart>
      <c:catAx>
        <c:axId val="8785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474"/>
        <c:crossesAt val="0"/>
        <c:auto val="1"/>
        <c:lblAlgn val="ctr"/>
        <c:lblOffset val="100"/>
        <c:noMultiLvlLbl val="0"/>
      </c:catAx>
      <c:valAx>
        <c:axId val="6964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51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031616"/>
        <c:axId val="88138141"/>
      </c:barChart>
      <c:catAx>
        <c:axId val="9103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38141"/>
        <c:crossesAt val="0"/>
        <c:auto val="1"/>
        <c:lblAlgn val="ctr"/>
        <c:lblOffset val="100"/>
        <c:noMultiLvlLbl val="0"/>
      </c:catAx>
      <c:valAx>
        <c:axId val="881381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31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802909"/>
        <c:axId val="12239203"/>
      </c:barChart>
      <c:catAx>
        <c:axId val="1580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39203"/>
        <c:crossesAt val="0"/>
        <c:auto val="1"/>
        <c:lblAlgn val="ctr"/>
        <c:lblOffset val="100"/>
        <c:noMultiLvlLbl val="0"/>
      </c:catAx>
      <c:valAx>
        <c:axId val="122392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02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376485"/>
        <c:axId val="95553654"/>
      </c:barChart>
      <c:catAx>
        <c:axId val="1037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53654"/>
        <c:crossesAt val="0"/>
        <c:auto val="1"/>
        <c:lblAlgn val="ctr"/>
        <c:lblOffset val="100"/>
        <c:noMultiLvlLbl val="0"/>
      </c:catAx>
      <c:valAx>
        <c:axId val="95553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76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668061"/>
        <c:axId val="92831899"/>
      </c:barChart>
      <c:catAx>
        <c:axId val="1966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31899"/>
        <c:crossesAt val="0"/>
        <c:auto val="1"/>
        <c:lblAlgn val="ctr"/>
        <c:lblOffset val="100"/>
        <c:noMultiLvlLbl val="0"/>
      </c:catAx>
      <c:valAx>
        <c:axId val="928318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68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666100"/>
        <c:axId val="73475181"/>
      </c:barChart>
      <c:catAx>
        <c:axId val="2266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75181"/>
        <c:crossesAt val="0"/>
        <c:auto val="1"/>
        <c:lblAlgn val="ctr"/>
        <c:lblOffset val="100"/>
        <c:noMultiLvlLbl val="0"/>
      </c:catAx>
      <c:valAx>
        <c:axId val="734751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66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644480"/>
        <c:axId val="93820058"/>
      </c:barChart>
      <c:catAx>
        <c:axId val="306444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820058"/>
        <c:crossesAt val="0"/>
        <c:auto val="1"/>
        <c:lblAlgn val="ctr"/>
        <c:lblOffset val="100"/>
        <c:noMultiLvlLbl val="0"/>
      </c:catAx>
      <c:valAx>
        <c:axId val="938200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444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