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1219"/>
        <c:axId val="62610475"/>
      </c:barChart>
      <c:catAx>
        <c:axId val="295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0475"/>
        <c:crossesAt val="0"/>
        <c:auto val="1"/>
        <c:lblAlgn val="ctr"/>
        <c:lblOffset val="100"/>
        <c:noMultiLvlLbl val="0"/>
      </c:catAx>
      <c:valAx>
        <c:axId val="62610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002589"/>
        <c:axId val="16963856"/>
      </c:barChart>
      <c:catAx>
        <c:axId val="6200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3856"/>
        <c:crossesAt val="0"/>
        <c:auto val="1"/>
        <c:lblAlgn val="ctr"/>
        <c:lblOffset val="100"/>
        <c:noMultiLvlLbl val="0"/>
      </c:catAx>
      <c:valAx>
        <c:axId val="16963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2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6300"/>
        <c:axId val="36538942"/>
      </c:barChart>
      <c:catAx>
        <c:axId val="411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8942"/>
        <c:crossesAt val="0"/>
        <c:auto val="1"/>
        <c:lblAlgn val="ctr"/>
        <c:lblOffset val="100"/>
        <c:noMultiLvlLbl val="0"/>
      </c:catAx>
      <c:valAx>
        <c:axId val="36538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30634"/>
        <c:axId val="28335824"/>
      </c:barChart>
      <c:catAx>
        <c:axId val="7893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5824"/>
        <c:crossesAt val="0"/>
        <c:auto val="1"/>
        <c:lblAlgn val="ctr"/>
        <c:lblOffset val="100"/>
        <c:noMultiLvlLbl val="0"/>
      </c:catAx>
      <c:valAx>
        <c:axId val="28335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0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136147"/>
        <c:axId val="85790495"/>
      </c:barChart>
      <c:catAx>
        <c:axId val="4613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0495"/>
        <c:crossesAt val="0"/>
        <c:auto val="1"/>
        <c:lblAlgn val="ctr"/>
        <c:lblOffset val="100"/>
        <c:noMultiLvlLbl val="0"/>
      </c:catAx>
      <c:valAx>
        <c:axId val="85790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6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354717"/>
        <c:axId val="13472780"/>
      </c:barChart>
      <c:catAx>
        <c:axId val="9235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2780"/>
        <c:crossesAt val="0"/>
        <c:auto val="1"/>
        <c:lblAlgn val="ctr"/>
        <c:lblOffset val="100"/>
        <c:noMultiLvlLbl val="0"/>
      </c:catAx>
      <c:valAx>
        <c:axId val="134727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4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02370"/>
        <c:axId val="94488277"/>
      </c:barChart>
      <c:catAx>
        <c:axId val="425023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488277"/>
        <c:crossesAt val="0"/>
        <c:auto val="1"/>
        <c:lblAlgn val="ctr"/>
        <c:lblOffset val="100"/>
        <c:noMultiLvlLbl val="0"/>
      </c:catAx>
      <c:valAx>
        <c:axId val="944882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2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