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3047"/>
        <c:axId val="58805192"/>
      </c:barChart>
      <c:catAx>
        <c:axId val="441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192"/>
        <c:auto val="1"/>
        <c:lblAlgn val="ctr"/>
        <c:lblOffset val="100"/>
        <c:noMultiLvlLbl val="0"/>
      </c:catAx>
      <c:valAx>
        <c:axId val="588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17005"/>
        <c:axId val="36423123"/>
      </c:barChart>
      <c:catAx>
        <c:axId val="903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23"/>
        <c:auto val="1"/>
        <c:lblAlgn val="ctr"/>
        <c:lblOffset val="100"/>
        <c:noMultiLvlLbl val="0"/>
      </c:catAx>
      <c:valAx>
        <c:axId val="364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2794"/>
        <c:axId val="69297596"/>
      </c:barChart>
      <c:catAx>
        <c:axId val="737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596"/>
        <c:auto val="1"/>
        <c:lblAlgn val="ctr"/>
        <c:lblOffset val="100"/>
        <c:noMultiLvlLbl val="0"/>
      </c:catAx>
      <c:valAx>
        <c:axId val="692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12844"/>
        <c:axId val="8434408"/>
      </c:barChart>
      <c:catAx>
        <c:axId val="840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8"/>
        <c:auto val="1"/>
        <c:lblAlgn val="ctr"/>
        <c:lblOffset val="100"/>
        <c:noMultiLvlLbl val="0"/>
      </c:catAx>
      <c:valAx>
        <c:axId val="84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5579"/>
        <c:axId val="87931897"/>
      </c:barChart>
      <c:catAx>
        <c:axId val="475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97"/>
        <c:auto val="1"/>
        <c:lblAlgn val="ctr"/>
        <c:lblOffset val="100"/>
        <c:noMultiLvlLbl val="0"/>
      </c:catAx>
      <c:valAx>
        <c:axId val="879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68421"/>
        <c:axId val="19455039"/>
      </c:barChart>
      <c:catAx>
        <c:axId val="431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039"/>
        <c:auto val="1"/>
        <c:lblAlgn val="ctr"/>
        <c:lblOffset val="100"/>
        <c:noMultiLvlLbl val="0"/>
      </c:catAx>
      <c:valAx>
        <c:axId val="194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1853"/>
        <c:axId val="72740980"/>
      </c:barChart>
      <c:catAx>
        <c:axId val="928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80"/>
        <c:auto val="1"/>
        <c:lblAlgn val="ctr"/>
        <c:lblOffset val="100"/>
        <c:noMultiLvlLbl val="0"/>
      </c:catAx>
      <c:valAx>
        <c:axId val="727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2752"/>
        <c:axId val="87989820"/>
      </c:barChart>
      <c:catAx>
        <c:axId val="482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20"/>
        <c:auto val="1"/>
        <c:lblAlgn val="ctr"/>
        <c:lblOffset val="100"/>
        <c:noMultiLvlLbl val="0"/>
      </c:catAx>
      <c:valAx>
        <c:axId val="879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749"/>
        <c:axId val="17358101"/>
      </c:barChart>
      <c:catAx>
        <c:axId val="41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01"/>
        <c:auto val="1"/>
        <c:lblAlgn val="ctr"/>
        <c:lblOffset val="100"/>
        <c:noMultiLvlLbl val="0"/>
      </c:catAx>
      <c:valAx>
        <c:axId val="173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9120"/>
        <c:axId val="40745540"/>
      </c:barChart>
      <c:catAx>
        <c:axId val="488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540"/>
        <c:auto val="1"/>
        <c:lblAlgn val="ctr"/>
        <c:lblOffset val="100"/>
        <c:noMultiLvlLbl val="0"/>
      </c:catAx>
      <c:valAx>
        <c:axId val="407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8546"/>
        <c:axId val="54797262"/>
      </c:barChart>
      <c:catAx>
        <c:axId val="50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262"/>
        <c:auto val="1"/>
        <c:lblAlgn val="ctr"/>
        <c:lblOffset val="100"/>
        <c:noMultiLvlLbl val="0"/>
      </c:catAx>
      <c:valAx>
        <c:axId val="547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1629"/>
        <c:axId val="48102170"/>
      </c:barChart>
      <c:catAx>
        <c:axId val="283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70"/>
        <c:auto val="1"/>
        <c:lblAlgn val="ctr"/>
        <c:lblOffset val="100"/>
        <c:noMultiLvlLbl val="0"/>
      </c:catAx>
      <c:valAx>
        <c:axId val="481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2261"/>
        <c:axId val="7430457"/>
      </c:barChart>
      <c:catAx>
        <c:axId val="736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7"/>
        <c:auto val="1"/>
        <c:lblAlgn val="ctr"/>
        <c:lblOffset val="100"/>
        <c:noMultiLvlLbl val="0"/>
      </c:catAx>
      <c:valAx>
        <c:axId val="74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5097"/>
        <c:axId val="80371660"/>
      </c:barChart>
      <c:catAx>
        <c:axId val="609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60"/>
        <c:auto val="1"/>
        <c:lblAlgn val="ctr"/>
        <c:lblOffset val="100"/>
        <c:noMultiLvlLbl val="0"/>
      </c:catAx>
      <c:valAx>
        <c:axId val="803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21516"/>
        <c:axId val="1877030"/>
      </c:barChart>
      <c:catAx>
        <c:axId val="457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30"/>
        <c:auto val="1"/>
        <c:lblAlgn val="ctr"/>
        <c:lblOffset val="100"/>
        <c:noMultiLvlLbl val="0"/>
      </c:catAx>
      <c:valAx>
        <c:axId val="18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172"/>
        <c:axId val="63210622"/>
      </c:barChart>
      <c:catAx>
        <c:axId val="93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622"/>
        <c:auto val="1"/>
        <c:lblAlgn val="ctr"/>
        <c:lblOffset val="100"/>
        <c:noMultiLvlLbl val="0"/>
      </c:catAx>
      <c:valAx>
        <c:axId val="632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07396"/>
        <c:axId val="42147383"/>
      </c:barChart>
      <c:catAx>
        <c:axId val="691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383"/>
        <c:auto val="1"/>
        <c:lblAlgn val="ctr"/>
        <c:lblOffset val="100"/>
        <c:noMultiLvlLbl val="0"/>
      </c:catAx>
      <c:valAx>
        <c:axId val="421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9221"/>
        <c:axId val="54109141"/>
      </c:barChart>
      <c:catAx>
        <c:axId val="778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141"/>
        <c:auto val="1"/>
        <c:lblAlgn val="ctr"/>
        <c:lblOffset val="100"/>
        <c:noMultiLvlLbl val="0"/>
      </c:catAx>
      <c:valAx>
        <c:axId val="541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