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95389"/>
        <c:axId val="23758326"/>
      </c:scatterChart>
      <c:valAx>
        <c:axId val="3129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326"/>
        <c:crossesAt val="0"/>
        <c:crossBetween val="midCat"/>
      </c:valAx>
      <c:valAx>
        <c:axId val="23758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02939"/>
        <c:axId val="48159317"/>
      </c:scatterChart>
      <c:valAx>
        <c:axId val="18602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317"/>
        <c:crossesAt val="0"/>
        <c:crossBetween val="midCat"/>
      </c:valAx>
      <c:valAx>
        <c:axId val="48159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00136"/>
        <c:axId val="85996060"/>
      </c:scatterChart>
      <c:valAx>
        <c:axId val="53100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060"/>
        <c:crossesAt val="0"/>
        <c:crossBetween val="midCat"/>
      </c:valAx>
      <c:valAx>
        <c:axId val="8599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4711"/>
        <c:axId val="77825625"/>
      </c:scatterChart>
      <c:valAx>
        <c:axId val="897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625"/>
        <c:crossesAt val="0"/>
        <c:crossBetween val="midCat"/>
      </c:valAx>
      <c:valAx>
        <c:axId val="7782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