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8229"/>
        <c:axId val="38170597"/>
      </c:barChart>
      <c:catAx>
        <c:axId val="951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597"/>
        <c:auto val="1"/>
        <c:lblAlgn val="ctr"/>
        <c:lblOffset val="100"/>
        <c:noMultiLvlLbl val="0"/>
      </c:catAx>
      <c:valAx>
        <c:axId val="381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9125"/>
        <c:axId val="70076900"/>
      </c:barChart>
      <c:catAx>
        <c:axId val="702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900"/>
        <c:auto val="1"/>
        <c:lblAlgn val="ctr"/>
        <c:lblOffset val="100"/>
        <c:noMultiLvlLbl val="0"/>
      </c:catAx>
      <c:valAx>
        <c:axId val="700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51112"/>
        <c:axId val="84310723"/>
      </c:barChart>
      <c:catAx>
        <c:axId val="518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23"/>
        <c:auto val="1"/>
        <c:lblAlgn val="ctr"/>
        <c:lblOffset val="100"/>
        <c:noMultiLvlLbl val="0"/>
      </c:catAx>
      <c:valAx>
        <c:axId val="843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7932"/>
        <c:axId val="71776762"/>
      </c:barChart>
      <c:catAx>
        <c:axId val="2776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62"/>
        <c:auto val="1"/>
        <c:lblAlgn val="ctr"/>
        <c:lblOffset val="100"/>
        <c:noMultiLvlLbl val="0"/>
      </c:catAx>
      <c:valAx>
        <c:axId val="717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15899"/>
        <c:axId val="66758069"/>
      </c:barChart>
      <c:catAx>
        <c:axId val="454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069"/>
        <c:auto val="1"/>
        <c:lblAlgn val="ctr"/>
        <c:lblOffset val="100"/>
        <c:noMultiLvlLbl val="0"/>
      </c:catAx>
      <c:valAx>
        <c:axId val="667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51086"/>
        <c:axId val="84326690"/>
      </c:barChart>
      <c:catAx>
        <c:axId val="922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690"/>
        <c:auto val="1"/>
        <c:lblAlgn val="ctr"/>
        <c:lblOffset val="100"/>
        <c:noMultiLvlLbl val="0"/>
      </c:catAx>
      <c:valAx>
        <c:axId val="843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4024"/>
        <c:axId val="14860192"/>
      </c:barChart>
      <c:catAx>
        <c:axId val="79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92"/>
        <c:auto val="1"/>
        <c:lblAlgn val="ctr"/>
        <c:lblOffset val="100"/>
        <c:noMultiLvlLbl val="0"/>
      </c:catAx>
      <c:valAx>
        <c:axId val="148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9205"/>
        <c:axId val="72108243"/>
      </c:barChart>
      <c:catAx>
        <c:axId val="841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243"/>
        <c:auto val="1"/>
        <c:lblAlgn val="ctr"/>
        <c:lblOffset val="100"/>
        <c:noMultiLvlLbl val="0"/>
      </c:catAx>
      <c:valAx>
        <c:axId val="721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99790"/>
        <c:axId val="75421211"/>
      </c:barChart>
      <c:catAx>
        <c:axId val="162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211"/>
        <c:auto val="1"/>
        <c:lblAlgn val="ctr"/>
        <c:lblOffset val="100"/>
        <c:noMultiLvlLbl val="0"/>
      </c:catAx>
      <c:valAx>
        <c:axId val="754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6545"/>
        <c:axId val="18837504"/>
      </c:barChart>
      <c:catAx>
        <c:axId val="749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04"/>
        <c:auto val="1"/>
        <c:lblAlgn val="ctr"/>
        <c:lblOffset val="100"/>
        <c:noMultiLvlLbl val="0"/>
      </c:catAx>
      <c:valAx>
        <c:axId val="188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4797"/>
        <c:axId val="71111394"/>
      </c:barChart>
      <c:catAx>
        <c:axId val="4487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394"/>
        <c:auto val="1"/>
        <c:lblAlgn val="ctr"/>
        <c:lblOffset val="100"/>
        <c:noMultiLvlLbl val="0"/>
      </c:catAx>
      <c:valAx>
        <c:axId val="711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7955"/>
        <c:axId val="14967734"/>
      </c:barChart>
      <c:catAx>
        <c:axId val="356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34"/>
        <c:auto val="1"/>
        <c:lblAlgn val="ctr"/>
        <c:lblOffset val="100"/>
        <c:noMultiLvlLbl val="0"/>
      </c:catAx>
      <c:valAx>
        <c:axId val="149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43464"/>
        <c:axId val="46487966"/>
      </c:barChart>
      <c:catAx>
        <c:axId val="719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66"/>
        <c:auto val="1"/>
        <c:lblAlgn val="ctr"/>
        <c:lblOffset val="100"/>
        <c:noMultiLvlLbl val="0"/>
      </c:catAx>
      <c:valAx>
        <c:axId val="464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008"/>
        <c:axId val="16068640"/>
      </c:barChart>
      <c:catAx>
        <c:axId val="85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640"/>
        <c:auto val="1"/>
        <c:lblAlgn val="ctr"/>
        <c:lblOffset val="100"/>
        <c:noMultiLvlLbl val="0"/>
      </c:catAx>
      <c:valAx>
        <c:axId val="160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8827"/>
        <c:axId val="6308470"/>
      </c:barChart>
      <c:catAx>
        <c:axId val="532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70"/>
        <c:auto val="1"/>
        <c:lblAlgn val="ctr"/>
        <c:lblOffset val="100"/>
        <c:noMultiLvlLbl val="0"/>
      </c:catAx>
      <c:valAx>
        <c:axId val="63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76017"/>
        <c:axId val="194238"/>
      </c:barChart>
      <c:catAx>
        <c:axId val="570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8"/>
        <c:auto val="1"/>
        <c:lblAlgn val="ctr"/>
        <c:lblOffset val="100"/>
        <c:noMultiLvlLbl val="0"/>
      </c:catAx>
      <c:valAx>
        <c:axId val="1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7707"/>
        <c:axId val="28212912"/>
      </c:barChart>
      <c:catAx>
        <c:axId val="626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912"/>
        <c:auto val="1"/>
        <c:lblAlgn val="ctr"/>
        <c:lblOffset val="100"/>
        <c:noMultiLvlLbl val="0"/>
      </c:catAx>
      <c:valAx>
        <c:axId val="282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838"/>
        <c:axId val="28922165"/>
      </c:barChart>
      <c:catAx>
        <c:axId val="93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65"/>
        <c:auto val="1"/>
        <c:lblAlgn val="ctr"/>
        <c:lblOffset val="100"/>
        <c:noMultiLvlLbl val="0"/>
      </c:catAx>
      <c:valAx>
        <c:axId val="289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