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90158"/>
        <c:axId val="74775303"/>
      </c:scatterChart>
      <c:valAx>
        <c:axId val="95190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303"/>
        <c:crossesAt val="0"/>
        <c:crossBetween val="midCat"/>
      </c:valAx>
      <c:valAx>
        <c:axId val="74775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35860"/>
        <c:axId val="25263978"/>
      </c:scatterChart>
      <c:valAx>
        <c:axId val="5453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978"/>
        <c:crossesAt val="0"/>
        <c:crossBetween val="midCat"/>
      </c:valAx>
      <c:valAx>
        <c:axId val="2526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36948"/>
        <c:axId val="21321327"/>
      </c:scatterChart>
      <c:valAx>
        <c:axId val="7013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327"/>
        <c:crossesAt val="0"/>
        <c:crossBetween val="midCat"/>
      </c:valAx>
      <c:valAx>
        <c:axId val="2132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75577"/>
        <c:axId val="55582302"/>
      </c:scatterChart>
      <c:valAx>
        <c:axId val="2707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302"/>
        <c:crossesAt val="0"/>
        <c:crossBetween val="midCat"/>
      </c:valAx>
      <c:valAx>
        <c:axId val="5558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