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9545"/>
        <c:axId val="35668058"/>
      </c:barChart>
      <c:catAx>
        <c:axId val="763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8058"/>
        <c:auto val="1"/>
        <c:lblAlgn val="ctr"/>
        <c:lblOffset val="100"/>
        <c:noMultiLvlLbl val="0"/>
      </c:catAx>
      <c:valAx>
        <c:axId val="3566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92655"/>
        <c:axId val="12261301"/>
      </c:barChart>
      <c:catAx>
        <c:axId val="4109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1301"/>
        <c:auto val="1"/>
        <c:lblAlgn val="ctr"/>
        <c:lblOffset val="100"/>
        <c:noMultiLvlLbl val="0"/>
      </c:catAx>
      <c:valAx>
        <c:axId val="1226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99113"/>
        <c:axId val="60904221"/>
      </c:barChart>
      <c:catAx>
        <c:axId val="2589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221"/>
        <c:auto val="1"/>
        <c:lblAlgn val="ctr"/>
        <c:lblOffset val="100"/>
        <c:noMultiLvlLbl val="0"/>
      </c:catAx>
      <c:valAx>
        <c:axId val="6090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16063"/>
        <c:axId val="12698665"/>
      </c:barChart>
      <c:catAx>
        <c:axId val="2731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665"/>
        <c:auto val="1"/>
        <c:lblAlgn val="ctr"/>
        <c:lblOffset val="100"/>
        <c:noMultiLvlLbl val="0"/>
      </c:catAx>
      <c:valAx>
        <c:axId val="1269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68797"/>
        <c:axId val="21707540"/>
      </c:barChart>
      <c:catAx>
        <c:axId val="4576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7540"/>
        <c:auto val="1"/>
        <c:lblAlgn val="ctr"/>
        <c:lblOffset val="100"/>
        <c:noMultiLvlLbl val="0"/>
      </c:catAx>
      <c:valAx>
        <c:axId val="2170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74822"/>
        <c:axId val="92601728"/>
      </c:barChart>
      <c:catAx>
        <c:axId val="1757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728"/>
        <c:auto val="1"/>
        <c:lblAlgn val="ctr"/>
        <c:lblOffset val="100"/>
        <c:noMultiLvlLbl val="0"/>
      </c:catAx>
      <c:valAx>
        <c:axId val="9260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5980"/>
        <c:axId val="84552634"/>
      </c:barChart>
      <c:catAx>
        <c:axId val="973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2634"/>
        <c:auto val="1"/>
        <c:lblAlgn val="ctr"/>
        <c:lblOffset val="100"/>
        <c:noMultiLvlLbl val="0"/>
      </c:catAx>
      <c:valAx>
        <c:axId val="8455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943026"/>
        <c:axId val="80643852"/>
      </c:barChart>
      <c:catAx>
        <c:axId val="8494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3852"/>
        <c:auto val="1"/>
        <c:lblAlgn val="ctr"/>
        <c:lblOffset val="100"/>
        <c:noMultiLvlLbl val="0"/>
      </c:catAx>
      <c:valAx>
        <c:axId val="8064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56826"/>
        <c:axId val="21071560"/>
      </c:barChart>
      <c:catAx>
        <c:axId val="6385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560"/>
        <c:auto val="1"/>
        <c:lblAlgn val="ctr"/>
        <c:lblOffset val="100"/>
        <c:noMultiLvlLbl val="0"/>
      </c:catAx>
      <c:valAx>
        <c:axId val="2107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98032"/>
        <c:axId val="4074141"/>
      </c:barChart>
      <c:catAx>
        <c:axId val="3129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141"/>
        <c:auto val="1"/>
        <c:lblAlgn val="ctr"/>
        <c:lblOffset val="100"/>
        <c:noMultiLvlLbl val="0"/>
      </c:catAx>
      <c:valAx>
        <c:axId val="407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09557"/>
        <c:axId val="4474148"/>
      </c:barChart>
      <c:catAx>
        <c:axId val="9520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48"/>
        <c:auto val="1"/>
        <c:lblAlgn val="ctr"/>
        <c:lblOffset val="100"/>
        <c:noMultiLvlLbl val="0"/>
      </c:catAx>
      <c:valAx>
        <c:axId val="447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40604"/>
        <c:axId val="76543650"/>
      </c:barChart>
      <c:catAx>
        <c:axId val="4454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3650"/>
        <c:auto val="1"/>
        <c:lblAlgn val="ctr"/>
        <c:lblOffset val="100"/>
        <c:noMultiLvlLbl val="0"/>
      </c:catAx>
      <c:valAx>
        <c:axId val="7654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74316"/>
        <c:axId val="17830275"/>
      </c:barChart>
      <c:catAx>
        <c:axId val="8087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0275"/>
        <c:auto val="1"/>
        <c:lblAlgn val="ctr"/>
        <c:lblOffset val="100"/>
        <c:noMultiLvlLbl val="0"/>
      </c:catAx>
      <c:valAx>
        <c:axId val="1783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76479"/>
        <c:axId val="92779390"/>
      </c:barChart>
      <c:catAx>
        <c:axId val="5727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390"/>
        <c:auto val="1"/>
        <c:lblAlgn val="ctr"/>
        <c:lblOffset val="100"/>
        <c:noMultiLvlLbl val="0"/>
      </c:catAx>
      <c:valAx>
        <c:axId val="9277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83180"/>
        <c:axId val="92015846"/>
      </c:barChart>
      <c:catAx>
        <c:axId val="2398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846"/>
        <c:auto val="1"/>
        <c:lblAlgn val="ctr"/>
        <c:lblOffset val="100"/>
        <c:noMultiLvlLbl val="0"/>
      </c:catAx>
      <c:valAx>
        <c:axId val="9201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70998"/>
        <c:axId val="1539009"/>
      </c:barChart>
      <c:catAx>
        <c:axId val="4057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009"/>
        <c:auto val="1"/>
        <c:lblAlgn val="ctr"/>
        <c:lblOffset val="100"/>
        <c:noMultiLvlLbl val="0"/>
      </c:catAx>
      <c:valAx>
        <c:axId val="153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741956"/>
        <c:axId val="15019297"/>
      </c:barChart>
      <c:catAx>
        <c:axId val="2074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9297"/>
        <c:auto val="1"/>
        <c:lblAlgn val="ctr"/>
        <c:lblOffset val="100"/>
        <c:noMultiLvlLbl val="0"/>
      </c:catAx>
      <c:valAx>
        <c:axId val="1501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53332"/>
        <c:axId val="23183067"/>
      </c:barChart>
      <c:catAx>
        <c:axId val="7715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067"/>
        <c:auto val="1"/>
        <c:lblAlgn val="ctr"/>
        <c:lblOffset val="100"/>
        <c:noMultiLvlLbl val="0"/>
      </c:catAx>
      <c:valAx>
        <c:axId val="2318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