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040"/>
        <c:axId val="75401959"/>
      </c:scatterChart>
      <c:valAx>
        <c:axId val="46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959"/>
        <c:crossesAt val="0"/>
        <c:crossBetween val="midCat"/>
      </c:valAx>
      <c:valAx>
        <c:axId val="7540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91897"/>
        <c:axId val="95175135"/>
      </c:scatterChart>
      <c:valAx>
        <c:axId val="2299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135"/>
        <c:crossesAt val="0"/>
        <c:crossBetween val="midCat"/>
      </c:valAx>
      <c:valAx>
        <c:axId val="95175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23633"/>
        <c:axId val="69255570"/>
      </c:scatterChart>
      <c:valAx>
        <c:axId val="7742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570"/>
        <c:crossesAt val="0"/>
        <c:crossBetween val="midCat"/>
      </c:valAx>
      <c:valAx>
        <c:axId val="6925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14048"/>
        <c:axId val="58027888"/>
      </c:scatterChart>
      <c:valAx>
        <c:axId val="8111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888"/>
        <c:crossesAt val="0"/>
        <c:crossBetween val="midCat"/>
      </c:valAx>
      <c:valAx>
        <c:axId val="5802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