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21581"/>
        <c:axId val="53259803"/>
      </c:scatterChart>
      <c:valAx>
        <c:axId val="81621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803"/>
        <c:crossesAt val="0"/>
        <c:crossBetween val="midCat"/>
      </c:valAx>
      <c:valAx>
        <c:axId val="5325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8711"/>
        <c:axId val="41084984"/>
      </c:scatterChart>
      <c:valAx>
        <c:axId val="686587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84"/>
        <c:crossesAt val="0"/>
        <c:crossBetween val="midCat"/>
      </c:valAx>
      <c:valAx>
        <c:axId val="4108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7126"/>
        <c:axId val="49413012"/>
      </c:scatterChart>
      <c:valAx>
        <c:axId val="36407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012"/>
        <c:crossesAt val="0"/>
        <c:crossBetween val="midCat"/>
      </c:valAx>
      <c:valAx>
        <c:axId val="4941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1745"/>
        <c:axId val="91611740"/>
      </c:scatterChart>
      <c:valAx>
        <c:axId val="723017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740"/>
        <c:crossesAt val="0"/>
        <c:crossBetween val="midCat"/>
      </c:valAx>
      <c:valAx>
        <c:axId val="9161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7732"/>
        <c:axId val="81149785"/>
      </c:scatterChart>
      <c:valAx>
        <c:axId val="80917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785"/>
        <c:crossesAt val="0"/>
        <c:crossBetween val="midCat"/>
      </c:valAx>
      <c:valAx>
        <c:axId val="81149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46201"/>
        <c:axId val="26104898"/>
      </c:scatterChart>
      <c:valAx>
        <c:axId val="65346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98"/>
        <c:crossesAt val="0"/>
        <c:crossBetween val="midCat"/>
      </c:valAx>
      <c:valAx>
        <c:axId val="2610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3498"/>
        <c:axId val="12421292"/>
      </c:scatterChart>
      <c:valAx>
        <c:axId val="96563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292"/>
        <c:crossesAt val="0"/>
        <c:crossBetween val="midCat"/>
      </c:valAx>
      <c:valAx>
        <c:axId val="1242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1221"/>
        <c:axId val="44330891"/>
      </c:scatterChart>
      <c:valAx>
        <c:axId val="65271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891"/>
        <c:crossesAt val="0"/>
        <c:crossBetween val="midCat"/>
      </c:valAx>
      <c:valAx>
        <c:axId val="4433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9596"/>
        <c:axId val="17807383"/>
      </c:scatterChart>
      <c:valAx>
        <c:axId val="71129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83"/>
        <c:crossesAt val="0"/>
        <c:crossBetween val="midCat"/>
      </c:valAx>
      <c:valAx>
        <c:axId val="1780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3749"/>
        <c:axId val="54987114"/>
      </c:scatterChart>
      <c:valAx>
        <c:axId val="63943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114"/>
        <c:crossesAt val="0"/>
        <c:crossBetween val="midCat"/>
      </c:valAx>
      <c:valAx>
        <c:axId val="5498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74711"/>
        <c:axId val="65314333"/>
      </c:scatterChart>
      <c:valAx>
        <c:axId val="71474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33"/>
        <c:crossesAt val="0"/>
        <c:crossBetween val="midCat"/>
      </c:valAx>
      <c:valAx>
        <c:axId val="6531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62351"/>
        <c:axId val="58335044"/>
      </c:scatterChart>
      <c:valAx>
        <c:axId val="51362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44"/>
        <c:crossesAt val="0"/>
        <c:crossBetween val="midCat"/>
      </c:valAx>
      <c:valAx>
        <c:axId val="5833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