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24678"/>
        <c:axId val="72622812"/>
      </c:scatterChart>
      <c:valAx>
        <c:axId val="78246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812"/>
        <c:crossesAt val="0"/>
        <c:crossBetween val="midCat"/>
      </c:valAx>
      <c:valAx>
        <c:axId val="72622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16467"/>
        <c:axId val="90504477"/>
      </c:scatterChart>
      <c:valAx>
        <c:axId val="309164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477"/>
        <c:crossesAt val="0"/>
        <c:crossBetween val="midCat"/>
      </c:valAx>
      <c:valAx>
        <c:axId val="90504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09797"/>
        <c:axId val="9220161"/>
      </c:scatterChart>
      <c:valAx>
        <c:axId val="548097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61"/>
        <c:crossesAt val="0"/>
        <c:crossBetween val="midCat"/>
      </c:valAx>
      <c:valAx>
        <c:axId val="9220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45540"/>
        <c:axId val="49748601"/>
      </c:scatterChart>
      <c:valAx>
        <c:axId val="717455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8601"/>
        <c:crossesAt val="0"/>
        <c:crossBetween val="midCat"/>
      </c:valAx>
      <c:valAx>
        <c:axId val="49748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24004"/>
        <c:axId val="52453239"/>
      </c:scatterChart>
      <c:valAx>
        <c:axId val="326240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239"/>
        <c:crossesAt val="0"/>
        <c:crossBetween val="midCat"/>
      </c:valAx>
      <c:valAx>
        <c:axId val="52453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28137"/>
        <c:axId val="40012143"/>
      </c:scatterChart>
      <c:valAx>
        <c:axId val="367281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143"/>
        <c:crossesAt val="0"/>
        <c:crossBetween val="midCat"/>
      </c:valAx>
      <c:valAx>
        <c:axId val="40012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77694"/>
        <c:axId val="13556262"/>
      </c:scatterChart>
      <c:valAx>
        <c:axId val="278776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262"/>
        <c:crossesAt val="0"/>
        <c:crossBetween val="midCat"/>
      </c:valAx>
      <c:valAx>
        <c:axId val="13556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85747"/>
        <c:axId val="85442680"/>
      </c:scatterChart>
      <c:valAx>
        <c:axId val="125857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680"/>
        <c:crossesAt val="0"/>
        <c:crossBetween val="midCat"/>
      </c:valAx>
      <c:valAx>
        <c:axId val="85442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76042"/>
        <c:axId val="26259307"/>
      </c:scatterChart>
      <c:valAx>
        <c:axId val="928760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307"/>
        <c:crossesAt val="0"/>
        <c:crossBetween val="midCat"/>
      </c:valAx>
      <c:valAx>
        <c:axId val="26259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52586"/>
        <c:axId val="23716685"/>
      </c:scatterChart>
      <c:valAx>
        <c:axId val="699525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685"/>
        <c:crossesAt val="0"/>
        <c:crossBetween val="midCat"/>
      </c:valAx>
      <c:valAx>
        <c:axId val="23716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23319"/>
        <c:axId val="95543849"/>
      </c:scatterChart>
      <c:valAx>
        <c:axId val="782233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849"/>
        <c:crossesAt val="0"/>
        <c:crossBetween val="midCat"/>
      </c:valAx>
      <c:valAx>
        <c:axId val="95543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24993"/>
        <c:axId val="21073019"/>
      </c:scatterChart>
      <c:valAx>
        <c:axId val="32249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019"/>
        <c:crossesAt val="0"/>
        <c:crossBetween val="midCat"/>
      </c:valAx>
      <c:valAx>
        <c:axId val="21073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