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62466"/>
        <c:axId val="33511358"/>
      </c:scatterChart>
      <c:valAx>
        <c:axId val="747624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358"/>
        <c:crossesAt val="0"/>
        <c:crossBetween val="midCat"/>
      </c:valAx>
      <c:valAx>
        <c:axId val="3351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48738"/>
        <c:axId val="31898696"/>
      </c:scatterChart>
      <c:valAx>
        <c:axId val="39348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696"/>
        <c:crossesAt val="0"/>
        <c:crossBetween val="midCat"/>
      </c:valAx>
      <c:valAx>
        <c:axId val="31898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8230"/>
        <c:axId val="59027795"/>
      </c:scatterChart>
      <c:valAx>
        <c:axId val="38582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795"/>
        <c:crossesAt val="0"/>
        <c:crossBetween val="midCat"/>
      </c:valAx>
      <c:valAx>
        <c:axId val="5902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72076"/>
        <c:axId val="66891726"/>
      </c:scatterChart>
      <c:valAx>
        <c:axId val="296720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726"/>
        <c:crossesAt val="0"/>
        <c:crossBetween val="midCat"/>
      </c:valAx>
      <c:valAx>
        <c:axId val="66891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56467"/>
        <c:axId val="37348040"/>
      </c:scatterChart>
      <c:valAx>
        <c:axId val="390564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040"/>
        <c:crossesAt val="0"/>
        <c:crossBetween val="midCat"/>
      </c:valAx>
      <c:valAx>
        <c:axId val="3734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37281"/>
        <c:axId val="53378988"/>
      </c:scatterChart>
      <c:valAx>
        <c:axId val="730372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988"/>
        <c:crossesAt val="0"/>
        <c:crossBetween val="midCat"/>
      </c:valAx>
      <c:valAx>
        <c:axId val="53378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3180"/>
        <c:axId val="28587072"/>
      </c:scatterChart>
      <c:valAx>
        <c:axId val="48031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072"/>
        <c:crossesAt val="0"/>
        <c:crossBetween val="midCat"/>
      </c:valAx>
      <c:valAx>
        <c:axId val="2858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33075"/>
        <c:axId val="45919056"/>
      </c:scatterChart>
      <c:valAx>
        <c:axId val="687330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056"/>
        <c:crossesAt val="0"/>
        <c:crossBetween val="midCat"/>
      </c:valAx>
      <c:valAx>
        <c:axId val="45919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63312"/>
        <c:axId val="35054336"/>
      </c:scatterChart>
      <c:valAx>
        <c:axId val="159633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336"/>
        <c:crossesAt val="0"/>
        <c:crossBetween val="midCat"/>
      </c:valAx>
      <c:valAx>
        <c:axId val="35054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92563"/>
        <c:axId val="51851194"/>
      </c:scatterChart>
      <c:valAx>
        <c:axId val="763925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194"/>
        <c:crossesAt val="0"/>
        <c:crossBetween val="midCat"/>
      </c:valAx>
      <c:valAx>
        <c:axId val="51851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85715"/>
        <c:axId val="2433883"/>
      </c:scatterChart>
      <c:valAx>
        <c:axId val="173857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83"/>
        <c:crossesAt val="0"/>
        <c:crossBetween val="midCat"/>
      </c:valAx>
      <c:valAx>
        <c:axId val="2433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524008"/>
        <c:axId val="69993697"/>
      </c:scatterChart>
      <c:valAx>
        <c:axId val="24524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697"/>
        <c:crossesAt val="0"/>
        <c:crossBetween val="midCat"/>
      </c:valAx>
      <c:valAx>
        <c:axId val="69993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