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0033715"/>
        <c:axId val="44773557"/>
      </c:scatterChart>
      <c:valAx>
        <c:axId val="500337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557"/>
        <c:crossesAt val="0"/>
        <c:crossBetween val="midCat"/>
      </c:valAx>
      <c:valAx>
        <c:axId val="44773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3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295796"/>
        <c:axId val="70728345"/>
      </c:scatterChart>
      <c:valAx>
        <c:axId val="1529579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345"/>
        <c:crossesAt val="0"/>
        <c:crossBetween val="midCat"/>
      </c:valAx>
      <c:valAx>
        <c:axId val="70728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5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28703"/>
        <c:axId val="27026888"/>
      </c:scatterChart>
      <c:valAx>
        <c:axId val="9482870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888"/>
        <c:crossesAt val="0"/>
        <c:crossBetween val="midCat"/>
      </c:valAx>
      <c:valAx>
        <c:axId val="27026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8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51779"/>
        <c:axId val="38307472"/>
      </c:scatterChart>
      <c:valAx>
        <c:axId val="2715177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7472"/>
        <c:crossesAt val="0"/>
        <c:crossBetween val="midCat"/>
      </c:valAx>
      <c:valAx>
        <c:axId val="3830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719022"/>
        <c:axId val="29278072"/>
      </c:scatterChart>
      <c:valAx>
        <c:axId val="747190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072"/>
        <c:crossesAt val="0"/>
        <c:crossBetween val="midCat"/>
      </c:valAx>
      <c:valAx>
        <c:axId val="29278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92143"/>
        <c:axId val="64743663"/>
      </c:scatterChart>
      <c:valAx>
        <c:axId val="467921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663"/>
        <c:crossesAt val="0"/>
        <c:crossBetween val="midCat"/>
      </c:valAx>
      <c:valAx>
        <c:axId val="64743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1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67967"/>
        <c:axId val="21254803"/>
      </c:scatterChart>
      <c:valAx>
        <c:axId val="387679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803"/>
        <c:crossesAt val="0"/>
        <c:crossBetween val="midCat"/>
      </c:valAx>
      <c:valAx>
        <c:axId val="21254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7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97301"/>
        <c:axId val="48024979"/>
      </c:scatterChart>
      <c:valAx>
        <c:axId val="6609730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4979"/>
        <c:crossesAt val="0"/>
        <c:crossBetween val="midCat"/>
      </c:valAx>
      <c:valAx>
        <c:axId val="48024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61439"/>
        <c:axId val="81353644"/>
      </c:scatterChart>
      <c:valAx>
        <c:axId val="400614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3644"/>
        <c:crossesAt val="0"/>
        <c:crossBetween val="midCat"/>
      </c:valAx>
      <c:valAx>
        <c:axId val="81353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60155"/>
        <c:axId val="3060350"/>
      </c:scatterChart>
      <c:valAx>
        <c:axId val="680601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350"/>
        <c:crossesAt val="0"/>
        <c:crossBetween val="midCat"/>
      </c:valAx>
      <c:valAx>
        <c:axId val="30603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63508"/>
        <c:axId val="71352142"/>
      </c:scatterChart>
      <c:valAx>
        <c:axId val="1496350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142"/>
        <c:crossesAt val="0"/>
        <c:crossBetween val="midCat"/>
      </c:valAx>
      <c:valAx>
        <c:axId val="71352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3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195762"/>
        <c:axId val="74614867"/>
      </c:scatterChart>
      <c:valAx>
        <c:axId val="291957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4867"/>
        <c:crossesAt val="0"/>
        <c:crossBetween val="midCat"/>
      </c:valAx>
      <c:valAx>
        <c:axId val="74614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