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85434"/>
        <c:axId val="67917545"/>
      </c:scatterChart>
      <c:valAx>
        <c:axId val="741854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545"/>
        <c:crossesAt val="0"/>
        <c:crossBetween val="midCat"/>
      </c:valAx>
      <c:valAx>
        <c:axId val="6791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9339"/>
        <c:axId val="46559420"/>
      </c:scatterChart>
      <c:valAx>
        <c:axId val="92199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20"/>
        <c:crossesAt val="0"/>
        <c:crossBetween val="midCat"/>
      </c:valAx>
      <c:valAx>
        <c:axId val="4655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0125"/>
        <c:axId val="89664840"/>
      </c:scatterChart>
      <c:valAx>
        <c:axId val="17080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40"/>
        <c:crossesAt val="0"/>
        <c:crossBetween val="midCat"/>
      </c:valAx>
      <c:valAx>
        <c:axId val="8966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60508"/>
        <c:axId val="21960132"/>
      </c:scatterChart>
      <c:valAx>
        <c:axId val="600605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32"/>
        <c:crossesAt val="0"/>
        <c:crossBetween val="midCat"/>
      </c:valAx>
      <c:valAx>
        <c:axId val="2196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2655"/>
        <c:axId val="41734428"/>
      </c:scatterChart>
      <c:valAx>
        <c:axId val="74832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428"/>
        <c:crossesAt val="0"/>
        <c:crossBetween val="midCat"/>
      </c:valAx>
      <c:valAx>
        <c:axId val="4173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5403"/>
        <c:axId val="39702876"/>
      </c:scatterChart>
      <c:valAx>
        <c:axId val="716254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76"/>
        <c:crossesAt val="0"/>
        <c:crossBetween val="midCat"/>
      </c:valAx>
      <c:valAx>
        <c:axId val="3970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9720"/>
        <c:axId val="83664365"/>
      </c:scatterChart>
      <c:valAx>
        <c:axId val="20459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365"/>
        <c:crossesAt val="0"/>
        <c:crossBetween val="midCat"/>
      </c:valAx>
      <c:valAx>
        <c:axId val="83664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31959"/>
        <c:axId val="99868324"/>
      </c:scatterChart>
      <c:valAx>
        <c:axId val="66331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324"/>
        <c:crossesAt val="0"/>
        <c:crossBetween val="midCat"/>
      </c:valAx>
      <c:valAx>
        <c:axId val="9986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38080"/>
        <c:axId val="72502425"/>
      </c:scatterChart>
      <c:valAx>
        <c:axId val="71838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425"/>
        <c:crossesAt val="0"/>
        <c:crossBetween val="midCat"/>
      </c:valAx>
      <c:valAx>
        <c:axId val="7250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5234"/>
        <c:axId val="96464710"/>
      </c:scatterChart>
      <c:valAx>
        <c:axId val="48015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10"/>
        <c:crossesAt val="0"/>
        <c:crossBetween val="midCat"/>
      </c:valAx>
      <c:valAx>
        <c:axId val="9646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55279"/>
        <c:axId val="8196909"/>
      </c:scatterChart>
      <c:valAx>
        <c:axId val="68655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09"/>
        <c:crossesAt val="0"/>
        <c:crossBetween val="midCat"/>
      </c:valAx>
      <c:valAx>
        <c:axId val="819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011701"/>
        <c:axId val="54445638"/>
      </c:scatterChart>
      <c:valAx>
        <c:axId val="310117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38"/>
        <c:crossesAt val="0"/>
        <c:crossBetween val="midCat"/>
      </c:valAx>
      <c:valAx>
        <c:axId val="5444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