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11127"/>
        <c:axId val="53426698"/>
      </c:barChart>
      <c:catAx>
        <c:axId val="80111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426698"/>
        <c:crossesAt val="0"/>
        <c:auto val="1"/>
        <c:lblAlgn val="ctr"/>
        <c:lblOffset val="100"/>
        <c:noMultiLvlLbl val="0"/>
      </c:catAx>
      <c:valAx>
        <c:axId val="534266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1112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406299"/>
        <c:axId val="26278914"/>
      </c:barChart>
      <c:catAx>
        <c:axId val="994062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278914"/>
        <c:crossesAt val="0"/>
        <c:auto val="1"/>
        <c:lblAlgn val="ctr"/>
        <c:lblOffset val="100"/>
        <c:noMultiLvlLbl val="0"/>
      </c:catAx>
      <c:valAx>
        <c:axId val="2627891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4062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