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79780"/>
        <c:axId val="48217344"/>
      </c:barChart>
      <c:catAx>
        <c:axId val="9257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344"/>
        <c:auto val="1"/>
        <c:lblAlgn val="ctr"/>
        <c:lblOffset val="100"/>
        <c:noMultiLvlLbl val="0"/>
      </c:catAx>
      <c:valAx>
        <c:axId val="4821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94"/>
        <c:axId val="6478273"/>
      </c:barChart>
      <c:catAx>
        <c:axId val="9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73"/>
        <c:auto val="1"/>
        <c:lblAlgn val="ctr"/>
        <c:lblOffset val="100"/>
        <c:noMultiLvlLbl val="0"/>
      </c:catAx>
      <c:valAx>
        <c:axId val="64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81475"/>
        <c:axId val="46029159"/>
      </c:barChart>
      <c:catAx>
        <c:axId val="9798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159"/>
        <c:auto val="1"/>
        <c:lblAlgn val="ctr"/>
        <c:lblOffset val="100"/>
        <c:noMultiLvlLbl val="0"/>
      </c:catAx>
      <c:valAx>
        <c:axId val="460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04448"/>
        <c:axId val="91129213"/>
      </c:barChart>
      <c:catAx>
        <c:axId val="7470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213"/>
        <c:auto val="1"/>
        <c:lblAlgn val="ctr"/>
        <c:lblOffset val="100"/>
        <c:noMultiLvlLbl val="0"/>
      </c:catAx>
      <c:valAx>
        <c:axId val="9112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20840"/>
        <c:axId val="84666311"/>
      </c:barChart>
      <c:catAx>
        <c:axId val="8922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311"/>
        <c:auto val="1"/>
        <c:lblAlgn val="ctr"/>
        <c:lblOffset val="100"/>
        <c:noMultiLvlLbl val="0"/>
      </c:catAx>
      <c:valAx>
        <c:axId val="846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053"/>
        <c:axId val="9119335"/>
      </c:barChart>
      <c:catAx>
        <c:axId val="17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35"/>
        <c:auto val="1"/>
        <c:lblAlgn val="ctr"/>
        <c:lblOffset val="100"/>
        <c:noMultiLvlLbl val="0"/>
      </c:catAx>
      <c:valAx>
        <c:axId val="91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74855"/>
        <c:axId val="99865184"/>
      </c:barChart>
      <c:catAx>
        <c:axId val="1677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184"/>
        <c:auto val="1"/>
        <c:lblAlgn val="ctr"/>
        <c:lblOffset val="100"/>
        <c:noMultiLvlLbl val="0"/>
      </c:catAx>
      <c:valAx>
        <c:axId val="9986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33423"/>
        <c:axId val="47371995"/>
      </c:barChart>
      <c:catAx>
        <c:axId val="143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995"/>
        <c:auto val="1"/>
        <c:lblAlgn val="ctr"/>
        <c:lblOffset val="100"/>
        <c:noMultiLvlLbl val="0"/>
      </c:catAx>
      <c:valAx>
        <c:axId val="473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95088"/>
        <c:axId val="21424813"/>
      </c:barChart>
      <c:catAx>
        <c:axId val="9649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813"/>
        <c:auto val="1"/>
        <c:lblAlgn val="ctr"/>
        <c:lblOffset val="100"/>
        <c:noMultiLvlLbl val="0"/>
      </c:catAx>
      <c:valAx>
        <c:axId val="214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89263"/>
        <c:axId val="50739862"/>
      </c:barChart>
      <c:catAx>
        <c:axId val="3548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862"/>
        <c:auto val="1"/>
        <c:lblAlgn val="ctr"/>
        <c:lblOffset val="100"/>
        <c:noMultiLvlLbl val="0"/>
      </c:catAx>
      <c:valAx>
        <c:axId val="507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5762"/>
        <c:axId val="81372911"/>
      </c:barChart>
      <c:catAx>
        <c:axId val="954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911"/>
        <c:auto val="1"/>
        <c:lblAlgn val="ctr"/>
        <c:lblOffset val="100"/>
        <c:noMultiLvlLbl val="0"/>
      </c:catAx>
      <c:valAx>
        <c:axId val="813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02562"/>
        <c:axId val="24550748"/>
      </c:barChart>
      <c:catAx>
        <c:axId val="705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748"/>
        <c:auto val="1"/>
        <c:lblAlgn val="ctr"/>
        <c:lblOffset val="100"/>
        <c:noMultiLvlLbl val="0"/>
      </c:catAx>
      <c:valAx>
        <c:axId val="245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9181"/>
        <c:axId val="40123744"/>
      </c:barChart>
      <c:catAx>
        <c:axId val="206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744"/>
        <c:auto val="1"/>
        <c:lblAlgn val="ctr"/>
        <c:lblOffset val="100"/>
        <c:noMultiLvlLbl val="0"/>
      </c:catAx>
      <c:valAx>
        <c:axId val="401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2452"/>
        <c:axId val="7901763"/>
      </c:barChart>
      <c:catAx>
        <c:axId val="575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63"/>
        <c:auto val="1"/>
        <c:lblAlgn val="ctr"/>
        <c:lblOffset val="100"/>
        <c:noMultiLvlLbl val="0"/>
      </c:catAx>
      <c:valAx>
        <c:axId val="790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82555"/>
        <c:axId val="66637253"/>
      </c:barChart>
      <c:catAx>
        <c:axId val="6968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253"/>
        <c:auto val="1"/>
        <c:lblAlgn val="ctr"/>
        <c:lblOffset val="100"/>
        <c:noMultiLvlLbl val="0"/>
      </c:catAx>
      <c:valAx>
        <c:axId val="666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6054"/>
        <c:axId val="52511294"/>
      </c:barChart>
      <c:catAx>
        <c:axId val="817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294"/>
        <c:auto val="1"/>
        <c:lblAlgn val="ctr"/>
        <c:lblOffset val="100"/>
        <c:noMultiLvlLbl val="0"/>
      </c:catAx>
      <c:valAx>
        <c:axId val="525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99843"/>
        <c:axId val="41332218"/>
      </c:barChart>
      <c:catAx>
        <c:axId val="1509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218"/>
        <c:auto val="1"/>
        <c:lblAlgn val="ctr"/>
        <c:lblOffset val="100"/>
        <c:noMultiLvlLbl val="0"/>
      </c:catAx>
      <c:valAx>
        <c:axId val="413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96487"/>
        <c:axId val="56805914"/>
      </c:barChart>
      <c:catAx>
        <c:axId val="3099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914"/>
        <c:auto val="1"/>
        <c:lblAlgn val="ctr"/>
        <c:lblOffset val="100"/>
        <c:noMultiLvlLbl val="0"/>
      </c:catAx>
      <c:valAx>
        <c:axId val="568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