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76886"/>
        <c:axId val="48713327"/>
      </c:scatterChart>
      <c:valAx>
        <c:axId val="2687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327"/>
        <c:crossesAt val="0"/>
        <c:crossBetween val="midCat"/>
      </c:valAx>
      <c:valAx>
        <c:axId val="4871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46066"/>
        <c:axId val="6431416"/>
      </c:scatterChart>
      <c:valAx>
        <c:axId val="8014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16"/>
        <c:crossesAt val="0"/>
        <c:crossBetween val="midCat"/>
      </c:valAx>
      <c:valAx>
        <c:axId val="643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10099"/>
        <c:axId val="46318052"/>
      </c:scatterChart>
      <c:valAx>
        <c:axId val="2511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052"/>
        <c:crossesAt val="0"/>
        <c:crossBetween val="midCat"/>
      </c:valAx>
      <c:valAx>
        <c:axId val="4631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64255"/>
        <c:axId val="43202725"/>
      </c:scatterChart>
      <c:valAx>
        <c:axId val="7166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725"/>
        <c:crossesAt val="0"/>
        <c:crossBetween val="midCat"/>
      </c:valAx>
      <c:valAx>
        <c:axId val="4320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