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72329"/>
        <c:axId val="92611177"/>
      </c:barChart>
      <c:catAx>
        <c:axId val="7337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1177"/>
        <c:auto val="1"/>
        <c:lblAlgn val="ctr"/>
        <c:lblOffset val="100"/>
        <c:noMultiLvlLbl val="0"/>
      </c:catAx>
      <c:valAx>
        <c:axId val="9261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23589"/>
        <c:axId val="76086292"/>
      </c:barChart>
      <c:catAx>
        <c:axId val="4472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292"/>
        <c:auto val="1"/>
        <c:lblAlgn val="ctr"/>
        <c:lblOffset val="100"/>
        <c:noMultiLvlLbl val="0"/>
      </c:catAx>
      <c:valAx>
        <c:axId val="7608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87912"/>
        <c:axId val="35510184"/>
      </c:barChart>
      <c:catAx>
        <c:axId val="2048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184"/>
        <c:auto val="1"/>
        <c:lblAlgn val="ctr"/>
        <c:lblOffset val="100"/>
        <c:noMultiLvlLbl val="0"/>
      </c:catAx>
      <c:valAx>
        <c:axId val="3551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6267"/>
        <c:axId val="1678429"/>
      </c:barChart>
      <c:catAx>
        <c:axId val="159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429"/>
        <c:auto val="1"/>
        <c:lblAlgn val="ctr"/>
        <c:lblOffset val="100"/>
        <c:noMultiLvlLbl val="0"/>
      </c:catAx>
      <c:valAx>
        <c:axId val="167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85361"/>
        <c:axId val="97217854"/>
      </c:barChart>
      <c:catAx>
        <c:axId val="2628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7854"/>
        <c:auto val="1"/>
        <c:lblAlgn val="ctr"/>
        <c:lblOffset val="100"/>
        <c:noMultiLvlLbl val="0"/>
      </c:catAx>
      <c:valAx>
        <c:axId val="9721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3445"/>
        <c:axId val="65897626"/>
      </c:barChart>
      <c:catAx>
        <c:axId val="115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626"/>
        <c:auto val="1"/>
        <c:lblAlgn val="ctr"/>
        <c:lblOffset val="100"/>
        <c:noMultiLvlLbl val="0"/>
      </c:catAx>
      <c:valAx>
        <c:axId val="6589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78868"/>
        <c:axId val="81029284"/>
      </c:barChart>
      <c:catAx>
        <c:axId val="8077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9284"/>
        <c:auto val="1"/>
        <c:lblAlgn val="ctr"/>
        <c:lblOffset val="100"/>
        <c:noMultiLvlLbl val="0"/>
      </c:catAx>
      <c:valAx>
        <c:axId val="8102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20647"/>
        <c:axId val="93413035"/>
      </c:barChart>
      <c:catAx>
        <c:axId val="8622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3035"/>
        <c:auto val="1"/>
        <c:lblAlgn val="ctr"/>
        <c:lblOffset val="100"/>
        <c:noMultiLvlLbl val="0"/>
      </c:catAx>
      <c:valAx>
        <c:axId val="9341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41904"/>
        <c:axId val="19688967"/>
      </c:barChart>
      <c:catAx>
        <c:axId val="6094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967"/>
        <c:auto val="1"/>
        <c:lblAlgn val="ctr"/>
        <c:lblOffset val="100"/>
        <c:noMultiLvlLbl val="0"/>
      </c:catAx>
      <c:valAx>
        <c:axId val="1968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41182"/>
        <c:axId val="69954702"/>
      </c:barChart>
      <c:catAx>
        <c:axId val="9154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4702"/>
        <c:auto val="1"/>
        <c:lblAlgn val="ctr"/>
        <c:lblOffset val="100"/>
        <c:noMultiLvlLbl val="0"/>
      </c:catAx>
      <c:valAx>
        <c:axId val="6995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89028"/>
        <c:axId val="23428955"/>
      </c:barChart>
      <c:catAx>
        <c:axId val="4368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955"/>
        <c:auto val="1"/>
        <c:lblAlgn val="ctr"/>
        <c:lblOffset val="100"/>
        <c:noMultiLvlLbl val="0"/>
      </c:catAx>
      <c:valAx>
        <c:axId val="2342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15488"/>
        <c:axId val="48918237"/>
      </c:barChart>
      <c:catAx>
        <c:axId val="7141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237"/>
        <c:auto val="1"/>
        <c:lblAlgn val="ctr"/>
        <c:lblOffset val="100"/>
        <c:noMultiLvlLbl val="0"/>
      </c:catAx>
      <c:valAx>
        <c:axId val="4891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63317"/>
        <c:axId val="32323275"/>
      </c:barChart>
      <c:catAx>
        <c:axId val="6806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275"/>
        <c:auto val="1"/>
        <c:lblAlgn val="ctr"/>
        <c:lblOffset val="100"/>
        <c:noMultiLvlLbl val="0"/>
      </c:catAx>
      <c:valAx>
        <c:axId val="3232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765872"/>
        <c:axId val="76155197"/>
      </c:barChart>
      <c:catAx>
        <c:axId val="8376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5197"/>
        <c:auto val="1"/>
        <c:lblAlgn val="ctr"/>
        <c:lblOffset val="100"/>
        <c:noMultiLvlLbl val="0"/>
      </c:catAx>
      <c:valAx>
        <c:axId val="7615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89185"/>
        <c:axId val="58141205"/>
      </c:barChart>
      <c:catAx>
        <c:axId val="7698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1205"/>
        <c:auto val="1"/>
        <c:lblAlgn val="ctr"/>
        <c:lblOffset val="100"/>
        <c:noMultiLvlLbl val="0"/>
      </c:catAx>
      <c:valAx>
        <c:axId val="5814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72090"/>
        <c:axId val="3838293"/>
      </c:barChart>
      <c:catAx>
        <c:axId val="1047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93"/>
        <c:auto val="1"/>
        <c:lblAlgn val="ctr"/>
        <c:lblOffset val="100"/>
        <c:noMultiLvlLbl val="0"/>
      </c:catAx>
      <c:valAx>
        <c:axId val="383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134115"/>
        <c:axId val="54408302"/>
      </c:barChart>
      <c:catAx>
        <c:axId val="5913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8302"/>
        <c:auto val="1"/>
        <c:lblAlgn val="ctr"/>
        <c:lblOffset val="100"/>
        <c:noMultiLvlLbl val="0"/>
      </c:catAx>
      <c:valAx>
        <c:axId val="5440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81975"/>
        <c:axId val="81781614"/>
      </c:barChart>
      <c:catAx>
        <c:axId val="7758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614"/>
        <c:auto val="1"/>
        <c:lblAlgn val="ctr"/>
        <c:lblOffset val="100"/>
        <c:noMultiLvlLbl val="0"/>
      </c:catAx>
      <c:valAx>
        <c:axId val="8178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