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85373"/>
        <c:axId val="51236736"/>
      </c:scatterChart>
      <c:valAx>
        <c:axId val="2438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736"/>
        <c:crossesAt val="0"/>
        <c:crossBetween val="midCat"/>
      </c:valAx>
      <c:valAx>
        <c:axId val="5123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03605"/>
        <c:axId val="31471298"/>
      </c:scatterChart>
      <c:valAx>
        <c:axId val="9010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298"/>
        <c:crossesAt val="0"/>
        <c:crossBetween val="midCat"/>
      </c:valAx>
      <c:valAx>
        <c:axId val="3147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14014"/>
        <c:axId val="63086601"/>
      </c:scatterChart>
      <c:valAx>
        <c:axId val="1381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01"/>
        <c:crossesAt val="0"/>
        <c:crossBetween val="midCat"/>
      </c:valAx>
      <c:valAx>
        <c:axId val="6308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74324"/>
        <c:axId val="73458589"/>
      </c:scatterChart>
      <c:valAx>
        <c:axId val="5537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89"/>
        <c:crossesAt val="0"/>
        <c:crossBetween val="midCat"/>
      </c:valAx>
      <c:valAx>
        <c:axId val="7345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