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80197"/>
        <c:axId val="2047292"/>
      </c:barChart>
      <c:catAx>
        <c:axId val="4148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292"/>
        <c:auto val="1"/>
        <c:lblAlgn val="ctr"/>
        <c:lblOffset val="100"/>
        <c:noMultiLvlLbl val="0"/>
      </c:catAx>
      <c:valAx>
        <c:axId val="204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759860"/>
        <c:axId val="36120814"/>
      </c:barChart>
      <c:catAx>
        <c:axId val="6775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0814"/>
        <c:auto val="1"/>
        <c:lblAlgn val="ctr"/>
        <c:lblOffset val="100"/>
        <c:noMultiLvlLbl val="0"/>
      </c:catAx>
      <c:valAx>
        <c:axId val="3612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624999"/>
        <c:axId val="1583859"/>
      </c:barChart>
      <c:catAx>
        <c:axId val="5162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859"/>
        <c:auto val="1"/>
        <c:lblAlgn val="ctr"/>
        <c:lblOffset val="100"/>
        <c:noMultiLvlLbl val="0"/>
      </c:catAx>
      <c:valAx>
        <c:axId val="158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220884"/>
        <c:axId val="75771667"/>
      </c:barChart>
      <c:catAx>
        <c:axId val="6622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1667"/>
        <c:auto val="1"/>
        <c:lblAlgn val="ctr"/>
        <c:lblOffset val="100"/>
        <c:noMultiLvlLbl val="0"/>
      </c:catAx>
      <c:valAx>
        <c:axId val="7577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718138"/>
        <c:axId val="83325088"/>
      </c:barChart>
      <c:catAx>
        <c:axId val="7771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5088"/>
        <c:auto val="1"/>
        <c:lblAlgn val="ctr"/>
        <c:lblOffset val="100"/>
        <c:noMultiLvlLbl val="0"/>
      </c:catAx>
      <c:valAx>
        <c:axId val="8332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707909"/>
        <c:axId val="87205289"/>
      </c:barChart>
      <c:catAx>
        <c:axId val="6470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5289"/>
        <c:auto val="1"/>
        <c:lblAlgn val="ctr"/>
        <c:lblOffset val="100"/>
        <c:noMultiLvlLbl val="0"/>
      </c:catAx>
      <c:valAx>
        <c:axId val="8720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60207"/>
        <c:axId val="25630275"/>
      </c:barChart>
      <c:catAx>
        <c:axId val="3846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275"/>
        <c:auto val="1"/>
        <c:lblAlgn val="ctr"/>
        <c:lblOffset val="100"/>
        <c:noMultiLvlLbl val="0"/>
      </c:catAx>
      <c:valAx>
        <c:axId val="2563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71568"/>
        <c:axId val="26053868"/>
      </c:barChart>
      <c:catAx>
        <c:axId val="297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3868"/>
        <c:auto val="1"/>
        <c:lblAlgn val="ctr"/>
        <c:lblOffset val="100"/>
        <c:noMultiLvlLbl val="0"/>
      </c:catAx>
      <c:valAx>
        <c:axId val="2605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30"/>
        <c:axId val="88727527"/>
      </c:barChart>
      <c:catAx>
        <c:axId val="4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7527"/>
        <c:auto val="1"/>
        <c:lblAlgn val="ctr"/>
        <c:lblOffset val="100"/>
        <c:noMultiLvlLbl val="0"/>
      </c:catAx>
      <c:valAx>
        <c:axId val="8872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43349"/>
        <c:axId val="38911413"/>
      </c:barChart>
      <c:catAx>
        <c:axId val="3614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1413"/>
        <c:auto val="1"/>
        <c:lblAlgn val="ctr"/>
        <c:lblOffset val="100"/>
        <c:noMultiLvlLbl val="0"/>
      </c:catAx>
      <c:valAx>
        <c:axId val="3891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140637"/>
        <c:axId val="31524292"/>
      </c:barChart>
      <c:catAx>
        <c:axId val="9314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4292"/>
        <c:auto val="1"/>
        <c:lblAlgn val="ctr"/>
        <c:lblOffset val="100"/>
        <c:noMultiLvlLbl val="0"/>
      </c:catAx>
      <c:valAx>
        <c:axId val="3152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38270"/>
        <c:axId val="25594230"/>
      </c:barChart>
      <c:catAx>
        <c:axId val="3803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4230"/>
        <c:auto val="1"/>
        <c:lblAlgn val="ctr"/>
        <c:lblOffset val="100"/>
        <c:noMultiLvlLbl val="0"/>
      </c:catAx>
      <c:valAx>
        <c:axId val="2559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028182"/>
        <c:axId val="71938930"/>
      </c:barChart>
      <c:catAx>
        <c:axId val="4602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8930"/>
        <c:auto val="1"/>
        <c:lblAlgn val="ctr"/>
        <c:lblOffset val="100"/>
        <c:noMultiLvlLbl val="0"/>
      </c:catAx>
      <c:valAx>
        <c:axId val="7193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001425"/>
        <c:axId val="14052089"/>
      </c:barChart>
      <c:catAx>
        <c:axId val="9400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2089"/>
        <c:auto val="1"/>
        <c:lblAlgn val="ctr"/>
        <c:lblOffset val="100"/>
        <c:noMultiLvlLbl val="0"/>
      </c:catAx>
      <c:valAx>
        <c:axId val="1405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19003"/>
        <c:axId val="61396297"/>
      </c:barChart>
      <c:catAx>
        <c:axId val="9031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6297"/>
        <c:auto val="1"/>
        <c:lblAlgn val="ctr"/>
        <c:lblOffset val="100"/>
        <c:noMultiLvlLbl val="0"/>
      </c:catAx>
      <c:valAx>
        <c:axId val="6139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520980"/>
        <c:axId val="99157916"/>
      </c:barChart>
      <c:catAx>
        <c:axId val="2252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7916"/>
        <c:auto val="1"/>
        <c:lblAlgn val="ctr"/>
        <c:lblOffset val="100"/>
        <c:noMultiLvlLbl val="0"/>
      </c:catAx>
      <c:valAx>
        <c:axId val="9915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285166"/>
        <c:axId val="27953936"/>
      </c:barChart>
      <c:catAx>
        <c:axId val="4228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3936"/>
        <c:auto val="1"/>
        <c:lblAlgn val="ctr"/>
        <c:lblOffset val="100"/>
        <c:noMultiLvlLbl val="0"/>
      </c:catAx>
      <c:valAx>
        <c:axId val="2795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29339"/>
        <c:axId val="95719742"/>
      </c:barChart>
      <c:catAx>
        <c:axId val="8262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742"/>
        <c:auto val="1"/>
        <c:lblAlgn val="ctr"/>
        <c:lblOffset val="100"/>
        <c:noMultiLvlLbl val="0"/>
      </c:catAx>
      <c:valAx>
        <c:axId val="9571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