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5352"/>
        <c:axId val="45062626"/>
      </c:scatterChart>
      <c:valAx>
        <c:axId val="3737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26"/>
        <c:crossesAt val="0"/>
        <c:crossBetween val="midCat"/>
      </c:valAx>
      <c:valAx>
        <c:axId val="4506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3889"/>
        <c:axId val="10881078"/>
      </c:scatterChart>
      <c:valAx>
        <c:axId val="2689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078"/>
        <c:crossesAt val="0"/>
        <c:crossBetween val="midCat"/>
      </c:valAx>
      <c:valAx>
        <c:axId val="1088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9454"/>
        <c:axId val="15956683"/>
      </c:scatterChart>
      <c:valAx>
        <c:axId val="6721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83"/>
        <c:crossesAt val="0"/>
        <c:crossBetween val="midCat"/>
      </c:valAx>
      <c:valAx>
        <c:axId val="1595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5942"/>
        <c:axId val="15553128"/>
      </c:scatterChart>
      <c:valAx>
        <c:axId val="3470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28"/>
        <c:crossesAt val="0"/>
        <c:crossBetween val="midCat"/>
      </c:valAx>
      <c:valAx>
        <c:axId val="1555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