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99794"/>
        <c:axId val="20791634"/>
      </c:barChart>
      <c:catAx>
        <c:axId val="623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634"/>
        <c:auto val="1"/>
        <c:lblAlgn val="ctr"/>
        <c:lblOffset val="100"/>
        <c:noMultiLvlLbl val="0"/>
      </c:catAx>
      <c:valAx>
        <c:axId val="2079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06754"/>
        <c:axId val="71432711"/>
      </c:barChart>
      <c:catAx>
        <c:axId val="296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711"/>
        <c:auto val="1"/>
        <c:lblAlgn val="ctr"/>
        <c:lblOffset val="100"/>
        <c:noMultiLvlLbl val="0"/>
      </c:catAx>
      <c:valAx>
        <c:axId val="714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26208"/>
        <c:axId val="23860757"/>
      </c:barChart>
      <c:catAx>
        <c:axId val="9392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757"/>
        <c:auto val="1"/>
        <c:lblAlgn val="ctr"/>
        <c:lblOffset val="100"/>
        <c:noMultiLvlLbl val="0"/>
      </c:catAx>
      <c:valAx>
        <c:axId val="2386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1251"/>
        <c:axId val="63423344"/>
      </c:barChart>
      <c:catAx>
        <c:axId val="62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344"/>
        <c:auto val="1"/>
        <c:lblAlgn val="ctr"/>
        <c:lblOffset val="100"/>
        <c:noMultiLvlLbl val="0"/>
      </c:catAx>
      <c:valAx>
        <c:axId val="634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01873"/>
        <c:axId val="6292218"/>
      </c:barChart>
      <c:catAx>
        <c:axId val="638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18"/>
        <c:auto val="1"/>
        <c:lblAlgn val="ctr"/>
        <c:lblOffset val="100"/>
        <c:noMultiLvlLbl val="0"/>
      </c:catAx>
      <c:valAx>
        <c:axId val="62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68110"/>
        <c:axId val="51110426"/>
      </c:barChart>
      <c:catAx>
        <c:axId val="299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426"/>
        <c:auto val="1"/>
        <c:lblAlgn val="ctr"/>
        <c:lblOffset val="100"/>
        <c:noMultiLvlLbl val="0"/>
      </c:catAx>
      <c:valAx>
        <c:axId val="511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05099"/>
        <c:axId val="11000958"/>
      </c:barChart>
      <c:catAx>
        <c:axId val="2880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958"/>
        <c:auto val="1"/>
        <c:lblAlgn val="ctr"/>
        <c:lblOffset val="100"/>
        <c:noMultiLvlLbl val="0"/>
      </c:catAx>
      <c:valAx>
        <c:axId val="110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18762"/>
        <c:axId val="54254647"/>
      </c:barChart>
      <c:catAx>
        <c:axId val="5631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647"/>
        <c:auto val="1"/>
        <c:lblAlgn val="ctr"/>
        <c:lblOffset val="100"/>
        <c:noMultiLvlLbl val="0"/>
      </c:catAx>
      <c:valAx>
        <c:axId val="542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76864"/>
        <c:axId val="70410657"/>
      </c:barChart>
      <c:catAx>
        <c:axId val="1057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657"/>
        <c:auto val="1"/>
        <c:lblAlgn val="ctr"/>
        <c:lblOffset val="100"/>
        <c:noMultiLvlLbl val="0"/>
      </c:catAx>
      <c:valAx>
        <c:axId val="704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54979"/>
        <c:axId val="2913015"/>
      </c:barChart>
      <c:catAx>
        <c:axId val="465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15"/>
        <c:auto val="1"/>
        <c:lblAlgn val="ctr"/>
        <c:lblOffset val="100"/>
        <c:noMultiLvlLbl val="0"/>
      </c:catAx>
      <c:valAx>
        <c:axId val="291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19007"/>
        <c:axId val="87976967"/>
      </c:barChart>
      <c:catAx>
        <c:axId val="799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967"/>
        <c:auto val="1"/>
        <c:lblAlgn val="ctr"/>
        <c:lblOffset val="100"/>
        <c:noMultiLvlLbl val="0"/>
      </c:catAx>
      <c:valAx>
        <c:axId val="879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4909"/>
        <c:axId val="23395852"/>
      </c:barChart>
      <c:catAx>
        <c:axId val="861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852"/>
        <c:auto val="1"/>
        <c:lblAlgn val="ctr"/>
        <c:lblOffset val="100"/>
        <c:noMultiLvlLbl val="0"/>
      </c:catAx>
      <c:valAx>
        <c:axId val="233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05981"/>
        <c:axId val="47106198"/>
      </c:barChart>
      <c:catAx>
        <c:axId val="5750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198"/>
        <c:auto val="1"/>
        <c:lblAlgn val="ctr"/>
        <c:lblOffset val="100"/>
        <c:noMultiLvlLbl val="0"/>
      </c:catAx>
      <c:valAx>
        <c:axId val="471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70743"/>
        <c:axId val="26477335"/>
      </c:barChart>
      <c:catAx>
        <c:axId val="9887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335"/>
        <c:auto val="1"/>
        <c:lblAlgn val="ctr"/>
        <c:lblOffset val="100"/>
        <c:noMultiLvlLbl val="0"/>
      </c:catAx>
      <c:valAx>
        <c:axId val="264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02781"/>
        <c:axId val="44590718"/>
      </c:barChart>
      <c:catAx>
        <c:axId val="721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718"/>
        <c:auto val="1"/>
        <c:lblAlgn val="ctr"/>
        <c:lblOffset val="100"/>
        <c:noMultiLvlLbl val="0"/>
      </c:catAx>
      <c:valAx>
        <c:axId val="445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15216"/>
        <c:axId val="14412561"/>
      </c:barChart>
      <c:catAx>
        <c:axId val="6921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561"/>
        <c:auto val="1"/>
        <c:lblAlgn val="ctr"/>
        <c:lblOffset val="100"/>
        <c:noMultiLvlLbl val="0"/>
      </c:catAx>
      <c:valAx>
        <c:axId val="144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9220"/>
        <c:axId val="31635501"/>
      </c:barChart>
      <c:catAx>
        <c:axId val="250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501"/>
        <c:auto val="1"/>
        <c:lblAlgn val="ctr"/>
        <c:lblOffset val="100"/>
        <c:noMultiLvlLbl val="0"/>
      </c:catAx>
      <c:valAx>
        <c:axId val="316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83080"/>
        <c:axId val="9426436"/>
      </c:barChart>
      <c:catAx>
        <c:axId val="901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36"/>
        <c:auto val="1"/>
        <c:lblAlgn val="ctr"/>
        <c:lblOffset val="100"/>
        <c:noMultiLvlLbl val="0"/>
      </c:catAx>
      <c:valAx>
        <c:axId val="94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