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16587"/>
        <c:axId val="14118359"/>
      </c:scatterChart>
      <c:valAx>
        <c:axId val="2191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359"/>
        <c:crossesAt val="0"/>
        <c:crossBetween val="midCat"/>
      </c:valAx>
      <c:valAx>
        <c:axId val="1411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0082"/>
        <c:axId val="90629194"/>
      </c:scatterChart>
      <c:valAx>
        <c:axId val="1999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194"/>
        <c:crossesAt val="0"/>
        <c:crossBetween val="midCat"/>
      </c:valAx>
      <c:valAx>
        <c:axId val="9062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53842"/>
        <c:axId val="48597813"/>
      </c:scatterChart>
      <c:valAx>
        <c:axId val="6555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813"/>
        <c:crossesAt val="0"/>
        <c:crossBetween val="midCat"/>
      </c:valAx>
      <c:valAx>
        <c:axId val="4859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5767"/>
        <c:axId val="77393144"/>
      </c:scatterChart>
      <c:valAx>
        <c:axId val="716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144"/>
        <c:crossesAt val="0"/>
        <c:crossBetween val="midCat"/>
      </c:valAx>
      <c:valAx>
        <c:axId val="7739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