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7649"/>
        <c:axId val="56174381"/>
      </c:barChart>
      <c:catAx>
        <c:axId val="670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381"/>
        <c:auto val="1"/>
        <c:lblAlgn val="ctr"/>
        <c:lblOffset val="100"/>
        <c:noMultiLvlLbl val="0"/>
      </c:catAx>
      <c:valAx>
        <c:axId val="5617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76950"/>
        <c:axId val="67075925"/>
      </c:barChart>
      <c:catAx>
        <c:axId val="8507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925"/>
        <c:auto val="1"/>
        <c:lblAlgn val="ctr"/>
        <c:lblOffset val="100"/>
        <c:noMultiLvlLbl val="0"/>
      </c:catAx>
      <c:valAx>
        <c:axId val="670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6289"/>
        <c:axId val="93391952"/>
      </c:barChart>
      <c:catAx>
        <c:axId val="637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952"/>
        <c:auto val="1"/>
        <c:lblAlgn val="ctr"/>
        <c:lblOffset val="100"/>
        <c:noMultiLvlLbl val="0"/>
      </c:catAx>
      <c:valAx>
        <c:axId val="9339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62816"/>
        <c:axId val="73645438"/>
      </c:barChart>
      <c:catAx>
        <c:axId val="4216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438"/>
        <c:auto val="1"/>
        <c:lblAlgn val="ctr"/>
        <c:lblOffset val="100"/>
        <c:noMultiLvlLbl val="0"/>
      </c:catAx>
      <c:valAx>
        <c:axId val="736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39894"/>
        <c:axId val="57451546"/>
      </c:barChart>
      <c:catAx>
        <c:axId val="1003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546"/>
        <c:auto val="1"/>
        <c:lblAlgn val="ctr"/>
        <c:lblOffset val="100"/>
        <c:noMultiLvlLbl val="0"/>
      </c:catAx>
      <c:valAx>
        <c:axId val="5745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03928"/>
        <c:axId val="81139135"/>
      </c:barChart>
      <c:catAx>
        <c:axId val="6350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135"/>
        <c:auto val="1"/>
        <c:lblAlgn val="ctr"/>
        <c:lblOffset val="100"/>
        <c:noMultiLvlLbl val="0"/>
      </c:catAx>
      <c:valAx>
        <c:axId val="811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15378"/>
        <c:axId val="61900243"/>
      </c:barChart>
      <c:catAx>
        <c:axId val="2801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243"/>
        <c:auto val="1"/>
        <c:lblAlgn val="ctr"/>
        <c:lblOffset val="100"/>
        <c:noMultiLvlLbl val="0"/>
      </c:catAx>
      <c:valAx>
        <c:axId val="619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30268"/>
        <c:axId val="22860576"/>
      </c:barChart>
      <c:catAx>
        <c:axId val="2463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576"/>
        <c:auto val="1"/>
        <c:lblAlgn val="ctr"/>
        <c:lblOffset val="100"/>
        <c:noMultiLvlLbl val="0"/>
      </c:catAx>
      <c:valAx>
        <c:axId val="2286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58109"/>
        <c:axId val="99505313"/>
      </c:barChart>
      <c:catAx>
        <c:axId val="5985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313"/>
        <c:auto val="1"/>
        <c:lblAlgn val="ctr"/>
        <c:lblOffset val="100"/>
        <c:noMultiLvlLbl val="0"/>
      </c:catAx>
      <c:valAx>
        <c:axId val="9950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91463"/>
        <c:axId val="88895724"/>
      </c:barChart>
      <c:catAx>
        <c:axId val="7549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724"/>
        <c:auto val="1"/>
        <c:lblAlgn val="ctr"/>
        <c:lblOffset val="100"/>
        <c:noMultiLvlLbl val="0"/>
      </c:catAx>
      <c:valAx>
        <c:axId val="888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63408"/>
        <c:axId val="71062165"/>
      </c:barChart>
      <c:catAx>
        <c:axId val="7926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165"/>
        <c:auto val="1"/>
        <c:lblAlgn val="ctr"/>
        <c:lblOffset val="100"/>
        <c:noMultiLvlLbl val="0"/>
      </c:catAx>
      <c:valAx>
        <c:axId val="7106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76448"/>
        <c:axId val="63410671"/>
      </c:barChart>
      <c:catAx>
        <c:axId val="4277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671"/>
        <c:auto val="1"/>
        <c:lblAlgn val="ctr"/>
        <c:lblOffset val="100"/>
        <c:noMultiLvlLbl val="0"/>
      </c:catAx>
      <c:valAx>
        <c:axId val="634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41042"/>
        <c:axId val="30603159"/>
      </c:barChart>
      <c:catAx>
        <c:axId val="3804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159"/>
        <c:auto val="1"/>
        <c:lblAlgn val="ctr"/>
        <c:lblOffset val="100"/>
        <c:noMultiLvlLbl val="0"/>
      </c:catAx>
      <c:valAx>
        <c:axId val="3060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06704"/>
        <c:axId val="75103205"/>
      </c:barChart>
      <c:catAx>
        <c:axId val="8030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205"/>
        <c:auto val="1"/>
        <c:lblAlgn val="ctr"/>
        <c:lblOffset val="100"/>
        <c:noMultiLvlLbl val="0"/>
      </c:catAx>
      <c:valAx>
        <c:axId val="751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07848"/>
        <c:axId val="61032620"/>
      </c:barChart>
      <c:catAx>
        <c:axId val="3260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620"/>
        <c:auto val="1"/>
        <c:lblAlgn val="ctr"/>
        <c:lblOffset val="100"/>
        <c:noMultiLvlLbl val="0"/>
      </c:catAx>
      <c:valAx>
        <c:axId val="610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34525"/>
        <c:axId val="81565314"/>
      </c:barChart>
      <c:catAx>
        <c:axId val="2023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314"/>
        <c:auto val="1"/>
        <c:lblAlgn val="ctr"/>
        <c:lblOffset val="100"/>
        <c:noMultiLvlLbl val="0"/>
      </c:catAx>
      <c:valAx>
        <c:axId val="815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5890"/>
        <c:axId val="44872782"/>
      </c:barChart>
      <c:catAx>
        <c:axId val="811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782"/>
        <c:auto val="1"/>
        <c:lblAlgn val="ctr"/>
        <c:lblOffset val="100"/>
        <c:noMultiLvlLbl val="0"/>
      </c:catAx>
      <c:valAx>
        <c:axId val="4487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06120"/>
        <c:axId val="34097318"/>
      </c:barChart>
      <c:catAx>
        <c:axId val="5420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318"/>
        <c:auto val="1"/>
        <c:lblAlgn val="ctr"/>
        <c:lblOffset val="100"/>
        <c:noMultiLvlLbl val="0"/>
      </c:catAx>
      <c:valAx>
        <c:axId val="3409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