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78195"/>
        <c:axId val="68542109"/>
      </c:scatterChart>
      <c:valAx>
        <c:axId val="87378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109"/>
        <c:crossesAt val="0"/>
        <c:crossBetween val="midCat"/>
      </c:valAx>
      <c:valAx>
        <c:axId val="68542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01523"/>
        <c:axId val="88845779"/>
      </c:scatterChart>
      <c:valAx>
        <c:axId val="37601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5779"/>
        <c:crossesAt val="0"/>
        <c:crossBetween val="midCat"/>
      </c:valAx>
      <c:valAx>
        <c:axId val="88845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1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10002"/>
        <c:axId val="29640944"/>
      </c:scatterChart>
      <c:valAx>
        <c:axId val="19610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944"/>
        <c:crossesAt val="0"/>
        <c:crossBetween val="midCat"/>
      </c:valAx>
      <c:valAx>
        <c:axId val="29640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95315"/>
        <c:axId val="41557988"/>
      </c:scatterChart>
      <c:valAx>
        <c:axId val="80995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988"/>
        <c:crossesAt val="0"/>
        <c:crossBetween val="midCat"/>
      </c:valAx>
      <c:valAx>
        <c:axId val="41557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5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