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5692"/>
        <c:axId val="38158793"/>
      </c:barChart>
      <c:catAx>
        <c:axId val="723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793"/>
        <c:auto val="1"/>
        <c:lblAlgn val="ctr"/>
        <c:lblOffset val="100"/>
        <c:noMultiLvlLbl val="0"/>
      </c:catAx>
      <c:valAx>
        <c:axId val="381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0704"/>
        <c:axId val="20961334"/>
      </c:barChart>
      <c:catAx>
        <c:axId val="725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334"/>
        <c:auto val="1"/>
        <c:lblAlgn val="ctr"/>
        <c:lblOffset val="100"/>
        <c:noMultiLvlLbl val="0"/>
      </c:catAx>
      <c:valAx>
        <c:axId val="209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33744"/>
        <c:axId val="2083784"/>
      </c:barChart>
      <c:catAx>
        <c:axId val="4563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84"/>
        <c:auto val="1"/>
        <c:lblAlgn val="ctr"/>
        <c:lblOffset val="100"/>
        <c:noMultiLvlLbl val="0"/>
      </c:catAx>
      <c:valAx>
        <c:axId val="20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66557"/>
        <c:axId val="76489964"/>
      </c:barChart>
      <c:catAx>
        <c:axId val="726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64"/>
        <c:auto val="1"/>
        <c:lblAlgn val="ctr"/>
        <c:lblOffset val="100"/>
        <c:noMultiLvlLbl val="0"/>
      </c:catAx>
      <c:valAx>
        <c:axId val="764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4161"/>
        <c:axId val="88066561"/>
      </c:barChart>
      <c:catAx>
        <c:axId val="999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561"/>
        <c:auto val="1"/>
        <c:lblAlgn val="ctr"/>
        <c:lblOffset val="100"/>
        <c:noMultiLvlLbl val="0"/>
      </c:catAx>
      <c:valAx>
        <c:axId val="880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33767"/>
        <c:axId val="16458091"/>
      </c:barChart>
      <c:catAx>
        <c:axId val="344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091"/>
        <c:auto val="1"/>
        <c:lblAlgn val="ctr"/>
        <c:lblOffset val="100"/>
        <c:noMultiLvlLbl val="0"/>
      </c:catAx>
      <c:valAx>
        <c:axId val="164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181"/>
        <c:axId val="59503664"/>
      </c:barChart>
      <c:catAx>
        <c:axId val="68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664"/>
        <c:auto val="1"/>
        <c:lblAlgn val="ctr"/>
        <c:lblOffset val="100"/>
        <c:noMultiLvlLbl val="0"/>
      </c:catAx>
      <c:valAx>
        <c:axId val="595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80983"/>
        <c:axId val="29676926"/>
      </c:barChart>
      <c:catAx>
        <c:axId val="5188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26"/>
        <c:auto val="1"/>
        <c:lblAlgn val="ctr"/>
        <c:lblOffset val="100"/>
        <c:noMultiLvlLbl val="0"/>
      </c:catAx>
      <c:valAx>
        <c:axId val="296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00827"/>
        <c:axId val="61436242"/>
      </c:barChart>
      <c:catAx>
        <c:axId val="6840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242"/>
        <c:auto val="1"/>
        <c:lblAlgn val="ctr"/>
        <c:lblOffset val="100"/>
        <c:noMultiLvlLbl val="0"/>
      </c:catAx>
      <c:valAx>
        <c:axId val="614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99260"/>
        <c:axId val="39855423"/>
      </c:barChart>
      <c:catAx>
        <c:axId val="6599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423"/>
        <c:auto val="1"/>
        <c:lblAlgn val="ctr"/>
        <c:lblOffset val="100"/>
        <c:noMultiLvlLbl val="0"/>
      </c:catAx>
      <c:valAx>
        <c:axId val="3985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54253"/>
        <c:axId val="15574734"/>
      </c:barChart>
      <c:catAx>
        <c:axId val="5385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734"/>
        <c:auto val="1"/>
        <c:lblAlgn val="ctr"/>
        <c:lblOffset val="100"/>
        <c:noMultiLvlLbl val="0"/>
      </c:catAx>
      <c:valAx>
        <c:axId val="155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742"/>
        <c:axId val="62071514"/>
      </c:barChart>
      <c:catAx>
        <c:axId val="13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514"/>
        <c:auto val="1"/>
        <c:lblAlgn val="ctr"/>
        <c:lblOffset val="100"/>
        <c:noMultiLvlLbl val="0"/>
      </c:catAx>
      <c:valAx>
        <c:axId val="620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33510"/>
        <c:axId val="42181516"/>
      </c:barChart>
      <c:catAx>
        <c:axId val="700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516"/>
        <c:auto val="1"/>
        <c:lblAlgn val="ctr"/>
        <c:lblOffset val="100"/>
        <c:noMultiLvlLbl val="0"/>
      </c:catAx>
      <c:valAx>
        <c:axId val="421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72233"/>
        <c:axId val="27871261"/>
      </c:barChart>
      <c:catAx>
        <c:axId val="249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261"/>
        <c:auto val="1"/>
        <c:lblAlgn val="ctr"/>
        <c:lblOffset val="100"/>
        <c:noMultiLvlLbl val="0"/>
      </c:catAx>
      <c:valAx>
        <c:axId val="278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77906"/>
        <c:axId val="56706215"/>
      </c:barChart>
      <c:catAx>
        <c:axId val="258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215"/>
        <c:auto val="1"/>
        <c:lblAlgn val="ctr"/>
        <c:lblOffset val="100"/>
        <c:noMultiLvlLbl val="0"/>
      </c:catAx>
      <c:valAx>
        <c:axId val="567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88409"/>
        <c:axId val="47889416"/>
      </c:barChart>
      <c:catAx>
        <c:axId val="416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416"/>
        <c:auto val="1"/>
        <c:lblAlgn val="ctr"/>
        <c:lblOffset val="100"/>
        <c:noMultiLvlLbl val="0"/>
      </c:catAx>
      <c:valAx>
        <c:axId val="478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37205"/>
        <c:axId val="49062281"/>
      </c:barChart>
      <c:catAx>
        <c:axId val="5363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81"/>
        <c:auto val="1"/>
        <c:lblAlgn val="ctr"/>
        <c:lblOffset val="100"/>
        <c:noMultiLvlLbl val="0"/>
      </c:catAx>
      <c:valAx>
        <c:axId val="490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86194"/>
        <c:axId val="77030847"/>
      </c:barChart>
      <c:catAx>
        <c:axId val="6148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847"/>
        <c:auto val="1"/>
        <c:lblAlgn val="ctr"/>
        <c:lblOffset val="100"/>
        <c:noMultiLvlLbl val="0"/>
      </c:catAx>
      <c:valAx>
        <c:axId val="770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