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77110"/>
        <c:axId val="35766570"/>
      </c:scatterChart>
      <c:valAx>
        <c:axId val="9297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570"/>
        <c:crossesAt val="0"/>
        <c:crossBetween val="midCat"/>
      </c:valAx>
      <c:valAx>
        <c:axId val="3576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0746"/>
        <c:axId val="70698797"/>
      </c:scatterChart>
      <c:valAx>
        <c:axId val="805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797"/>
        <c:crossesAt val="0"/>
        <c:crossBetween val="midCat"/>
      </c:valAx>
      <c:valAx>
        <c:axId val="7069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20358"/>
        <c:axId val="17949677"/>
      </c:scatterChart>
      <c:valAx>
        <c:axId val="3742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77"/>
        <c:crossesAt val="0"/>
        <c:crossBetween val="midCat"/>
      </c:valAx>
      <c:valAx>
        <c:axId val="179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9081"/>
        <c:axId val="96795742"/>
      </c:scatterChart>
      <c:valAx>
        <c:axId val="8606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42"/>
        <c:crossesAt val="0"/>
        <c:crossBetween val="midCat"/>
      </c:valAx>
      <c:valAx>
        <c:axId val="9679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