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74141"/>
        <c:axId val="39523497"/>
      </c:barChart>
      <c:catAx>
        <c:axId val="7937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497"/>
        <c:auto val="1"/>
        <c:lblAlgn val="ctr"/>
        <c:lblOffset val="100"/>
        <c:noMultiLvlLbl val="0"/>
      </c:catAx>
      <c:valAx>
        <c:axId val="3952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41094"/>
        <c:axId val="4736389"/>
      </c:barChart>
      <c:catAx>
        <c:axId val="4274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89"/>
        <c:auto val="1"/>
        <c:lblAlgn val="ctr"/>
        <c:lblOffset val="100"/>
        <c:noMultiLvlLbl val="0"/>
      </c:catAx>
      <c:valAx>
        <c:axId val="473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71354"/>
        <c:axId val="87052800"/>
      </c:barChart>
      <c:catAx>
        <c:axId val="6767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800"/>
        <c:auto val="1"/>
        <c:lblAlgn val="ctr"/>
        <c:lblOffset val="100"/>
        <c:noMultiLvlLbl val="0"/>
      </c:catAx>
      <c:valAx>
        <c:axId val="8705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10700"/>
        <c:axId val="19266441"/>
      </c:barChart>
      <c:catAx>
        <c:axId val="3491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441"/>
        <c:auto val="1"/>
        <c:lblAlgn val="ctr"/>
        <c:lblOffset val="100"/>
        <c:noMultiLvlLbl val="0"/>
      </c:catAx>
      <c:valAx>
        <c:axId val="1926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8089"/>
        <c:axId val="18209532"/>
      </c:barChart>
      <c:catAx>
        <c:axId val="517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532"/>
        <c:auto val="1"/>
        <c:lblAlgn val="ctr"/>
        <c:lblOffset val="100"/>
        <c:noMultiLvlLbl val="0"/>
      </c:catAx>
      <c:valAx>
        <c:axId val="1820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86229"/>
        <c:axId val="66864684"/>
      </c:barChart>
      <c:catAx>
        <c:axId val="5598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684"/>
        <c:auto val="1"/>
        <c:lblAlgn val="ctr"/>
        <c:lblOffset val="100"/>
        <c:noMultiLvlLbl val="0"/>
      </c:catAx>
      <c:valAx>
        <c:axId val="6686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98210"/>
        <c:axId val="17534777"/>
      </c:barChart>
      <c:catAx>
        <c:axId val="3139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777"/>
        <c:auto val="1"/>
        <c:lblAlgn val="ctr"/>
        <c:lblOffset val="100"/>
        <c:noMultiLvlLbl val="0"/>
      </c:catAx>
      <c:valAx>
        <c:axId val="1753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56644"/>
        <c:axId val="87935146"/>
      </c:barChart>
      <c:catAx>
        <c:axId val="4215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146"/>
        <c:auto val="1"/>
        <c:lblAlgn val="ctr"/>
        <c:lblOffset val="100"/>
        <c:noMultiLvlLbl val="0"/>
      </c:catAx>
      <c:valAx>
        <c:axId val="8793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49720"/>
        <c:axId val="61008869"/>
      </c:barChart>
      <c:catAx>
        <c:axId val="7744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869"/>
        <c:auto val="1"/>
        <c:lblAlgn val="ctr"/>
        <c:lblOffset val="100"/>
        <c:noMultiLvlLbl val="0"/>
      </c:catAx>
      <c:valAx>
        <c:axId val="6100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35436"/>
        <c:axId val="66573209"/>
      </c:barChart>
      <c:catAx>
        <c:axId val="8213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209"/>
        <c:auto val="1"/>
        <c:lblAlgn val="ctr"/>
        <c:lblOffset val="100"/>
        <c:noMultiLvlLbl val="0"/>
      </c:catAx>
      <c:valAx>
        <c:axId val="6657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99746"/>
        <c:axId val="2531867"/>
      </c:barChart>
      <c:catAx>
        <c:axId val="2359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67"/>
        <c:auto val="1"/>
        <c:lblAlgn val="ctr"/>
        <c:lblOffset val="100"/>
        <c:noMultiLvlLbl val="0"/>
      </c:catAx>
      <c:valAx>
        <c:axId val="253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07665"/>
        <c:axId val="12649412"/>
      </c:barChart>
      <c:catAx>
        <c:axId val="1150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412"/>
        <c:auto val="1"/>
        <c:lblAlgn val="ctr"/>
        <c:lblOffset val="100"/>
        <c:noMultiLvlLbl val="0"/>
      </c:catAx>
      <c:valAx>
        <c:axId val="1264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42794"/>
        <c:axId val="4926692"/>
      </c:barChart>
      <c:catAx>
        <c:axId val="2074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92"/>
        <c:auto val="1"/>
        <c:lblAlgn val="ctr"/>
        <c:lblOffset val="100"/>
        <c:noMultiLvlLbl val="0"/>
      </c:catAx>
      <c:valAx>
        <c:axId val="492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88701"/>
        <c:axId val="8322870"/>
      </c:barChart>
      <c:catAx>
        <c:axId val="2878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70"/>
        <c:auto val="1"/>
        <c:lblAlgn val="ctr"/>
        <c:lblOffset val="100"/>
        <c:noMultiLvlLbl val="0"/>
      </c:catAx>
      <c:valAx>
        <c:axId val="832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62603"/>
        <c:axId val="27895359"/>
      </c:barChart>
      <c:catAx>
        <c:axId val="8056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359"/>
        <c:auto val="1"/>
        <c:lblAlgn val="ctr"/>
        <c:lblOffset val="100"/>
        <c:noMultiLvlLbl val="0"/>
      </c:catAx>
      <c:valAx>
        <c:axId val="2789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8723"/>
        <c:axId val="38438465"/>
      </c:barChart>
      <c:catAx>
        <c:axId val="504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465"/>
        <c:auto val="1"/>
        <c:lblAlgn val="ctr"/>
        <c:lblOffset val="100"/>
        <c:noMultiLvlLbl val="0"/>
      </c:catAx>
      <c:valAx>
        <c:axId val="3843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16653"/>
        <c:axId val="59544075"/>
      </c:barChart>
      <c:catAx>
        <c:axId val="9421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075"/>
        <c:auto val="1"/>
        <c:lblAlgn val="ctr"/>
        <c:lblOffset val="100"/>
        <c:noMultiLvlLbl val="0"/>
      </c:catAx>
      <c:valAx>
        <c:axId val="5954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95636"/>
        <c:axId val="79415164"/>
      </c:barChart>
      <c:catAx>
        <c:axId val="7849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164"/>
        <c:auto val="1"/>
        <c:lblAlgn val="ctr"/>
        <c:lblOffset val="100"/>
        <c:noMultiLvlLbl val="0"/>
      </c:catAx>
      <c:valAx>
        <c:axId val="7941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