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18772"/>
        <c:axId val="29564008"/>
      </c:scatterChart>
      <c:valAx>
        <c:axId val="9581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008"/>
        <c:crossesAt val="0"/>
        <c:crossBetween val="midCat"/>
      </c:valAx>
      <c:valAx>
        <c:axId val="2956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87578"/>
        <c:axId val="4033129"/>
      </c:scatterChart>
      <c:valAx>
        <c:axId val="6978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29"/>
        <c:crossesAt val="0"/>
        <c:crossBetween val="midCat"/>
      </c:valAx>
      <c:valAx>
        <c:axId val="403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74060"/>
        <c:axId val="75562226"/>
      </c:scatterChart>
      <c:valAx>
        <c:axId val="9887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226"/>
        <c:crossesAt val="0"/>
        <c:crossBetween val="midCat"/>
      </c:valAx>
      <c:valAx>
        <c:axId val="7556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2056"/>
        <c:axId val="28150146"/>
      </c:scatterChart>
      <c:valAx>
        <c:axId val="9386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146"/>
        <c:crossesAt val="0"/>
        <c:crossBetween val="midCat"/>
      </c:valAx>
      <c:valAx>
        <c:axId val="2815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