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29926"/>
        <c:axId val="79776369"/>
      </c:barChart>
      <c:catAx>
        <c:axId val="9052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369"/>
        <c:auto val="1"/>
        <c:lblAlgn val="ctr"/>
        <c:lblOffset val="100"/>
        <c:noMultiLvlLbl val="0"/>
      </c:catAx>
      <c:valAx>
        <c:axId val="7977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74166"/>
        <c:axId val="48111856"/>
      </c:barChart>
      <c:catAx>
        <c:axId val="882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856"/>
        <c:auto val="1"/>
        <c:lblAlgn val="ctr"/>
        <c:lblOffset val="100"/>
        <c:noMultiLvlLbl val="0"/>
      </c:catAx>
      <c:valAx>
        <c:axId val="481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50146"/>
        <c:axId val="67562374"/>
      </c:barChart>
      <c:catAx>
        <c:axId val="9495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374"/>
        <c:auto val="1"/>
        <c:lblAlgn val="ctr"/>
        <c:lblOffset val="100"/>
        <c:noMultiLvlLbl val="0"/>
      </c:catAx>
      <c:valAx>
        <c:axId val="675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56306"/>
        <c:axId val="90321169"/>
      </c:barChart>
      <c:catAx>
        <c:axId val="834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169"/>
        <c:auto val="1"/>
        <c:lblAlgn val="ctr"/>
        <c:lblOffset val="100"/>
        <c:noMultiLvlLbl val="0"/>
      </c:catAx>
      <c:valAx>
        <c:axId val="903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5844"/>
        <c:axId val="34925875"/>
      </c:barChart>
      <c:catAx>
        <c:axId val="760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875"/>
        <c:auto val="1"/>
        <c:lblAlgn val="ctr"/>
        <c:lblOffset val="100"/>
        <c:noMultiLvlLbl val="0"/>
      </c:catAx>
      <c:valAx>
        <c:axId val="349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54650"/>
        <c:axId val="12789778"/>
      </c:barChart>
      <c:catAx>
        <c:axId val="5235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778"/>
        <c:auto val="1"/>
        <c:lblAlgn val="ctr"/>
        <c:lblOffset val="100"/>
        <c:noMultiLvlLbl val="0"/>
      </c:catAx>
      <c:valAx>
        <c:axId val="127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3063"/>
        <c:axId val="5957630"/>
      </c:barChart>
      <c:catAx>
        <c:axId val="7740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30"/>
        <c:auto val="1"/>
        <c:lblAlgn val="ctr"/>
        <c:lblOffset val="100"/>
        <c:noMultiLvlLbl val="0"/>
      </c:catAx>
      <c:valAx>
        <c:axId val="59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38375"/>
        <c:axId val="80065298"/>
      </c:barChart>
      <c:catAx>
        <c:axId val="218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298"/>
        <c:auto val="1"/>
        <c:lblAlgn val="ctr"/>
        <c:lblOffset val="100"/>
        <c:noMultiLvlLbl val="0"/>
      </c:catAx>
      <c:valAx>
        <c:axId val="8006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14432"/>
        <c:axId val="74086237"/>
      </c:barChart>
      <c:catAx>
        <c:axId val="3061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237"/>
        <c:auto val="1"/>
        <c:lblAlgn val="ctr"/>
        <c:lblOffset val="100"/>
        <c:noMultiLvlLbl val="0"/>
      </c:catAx>
      <c:valAx>
        <c:axId val="740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09069"/>
        <c:axId val="67270485"/>
      </c:barChart>
      <c:catAx>
        <c:axId val="124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485"/>
        <c:auto val="1"/>
        <c:lblAlgn val="ctr"/>
        <c:lblOffset val="100"/>
        <c:noMultiLvlLbl val="0"/>
      </c:catAx>
      <c:valAx>
        <c:axId val="672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00326"/>
        <c:axId val="14010015"/>
      </c:barChart>
      <c:catAx>
        <c:axId val="647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015"/>
        <c:auto val="1"/>
        <c:lblAlgn val="ctr"/>
        <c:lblOffset val="100"/>
        <c:noMultiLvlLbl val="0"/>
      </c:catAx>
      <c:valAx>
        <c:axId val="140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4072"/>
        <c:axId val="12060112"/>
      </c:barChart>
      <c:catAx>
        <c:axId val="858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112"/>
        <c:auto val="1"/>
        <c:lblAlgn val="ctr"/>
        <c:lblOffset val="100"/>
        <c:noMultiLvlLbl val="0"/>
      </c:catAx>
      <c:valAx>
        <c:axId val="120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0277"/>
        <c:axId val="10589317"/>
      </c:barChart>
      <c:catAx>
        <c:axId val="94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317"/>
        <c:auto val="1"/>
        <c:lblAlgn val="ctr"/>
        <c:lblOffset val="100"/>
        <c:noMultiLvlLbl val="0"/>
      </c:catAx>
      <c:valAx>
        <c:axId val="105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96058"/>
        <c:axId val="86965195"/>
      </c:barChart>
      <c:catAx>
        <c:axId val="838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195"/>
        <c:auto val="1"/>
        <c:lblAlgn val="ctr"/>
        <c:lblOffset val="100"/>
        <c:noMultiLvlLbl val="0"/>
      </c:catAx>
      <c:valAx>
        <c:axId val="8696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87224"/>
        <c:axId val="40631990"/>
      </c:barChart>
      <c:catAx>
        <c:axId val="361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990"/>
        <c:auto val="1"/>
        <c:lblAlgn val="ctr"/>
        <c:lblOffset val="100"/>
        <c:noMultiLvlLbl val="0"/>
      </c:catAx>
      <c:valAx>
        <c:axId val="406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49706"/>
        <c:axId val="60878063"/>
      </c:barChart>
      <c:catAx>
        <c:axId val="324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063"/>
        <c:auto val="1"/>
        <c:lblAlgn val="ctr"/>
        <c:lblOffset val="100"/>
        <c:noMultiLvlLbl val="0"/>
      </c:catAx>
      <c:valAx>
        <c:axId val="608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27293"/>
        <c:axId val="26408454"/>
      </c:barChart>
      <c:catAx>
        <c:axId val="9952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454"/>
        <c:auto val="1"/>
        <c:lblAlgn val="ctr"/>
        <c:lblOffset val="100"/>
        <c:noMultiLvlLbl val="0"/>
      </c:catAx>
      <c:valAx>
        <c:axId val="2640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31979"/>
        <c:axId val="97731621"/>
      </c:barChart>
      <c:catAx>
        <c:axId val="141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621"/>
        <c:auto val="1"/>
        <c:lblAlgn val="ctr"/>
        <c:lblOffset val="100"/>
        <c:noMultiLvlLbl val="0"/>
      </c:catAx>
      <c:valAx>
        <c:axId val="977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