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79971"/>
        <c:axId val="60741202"/>
      </c:scatterChart>
      <c:valAx>
        <c:axId val="6657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202"/>
        <c:crossesAt val="0"/>
        <c:crossBetween val="midCat"/>
      </c:valAx>
      <c:valAx>
        <c:axId val="6074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76730"/>
        <c:axId val="80401196"/>
      </c:scatterChart>
      <c:valAx>
        <c:axId val="6537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196"/>
        <c:crossesAt val="0"/>
        <c:crossBetween val="midCat"/>
      </c:valAx>
      <c:valAx>
        <c:axId val="80401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69043"/>
        <c:axId val="85553196"/>
      </c:scatterChart>
      <c:valAx>
        <c:axId val="7056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196"/>
        <c:crossesAt val="0"/>
        <c:crossBetween val="midCat"/>
      </c:valAx>
      <c:valAx>
        <c:axId val="8555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67056"/>
        <c:axId val="16872478"/>
      </c:scatterChart>
      <c:valAx>
        <c:axId val="8896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478"/>
        <c:crossesAt val="0"/>
        <c:crossBetween val="midCat"/>
      </c:valAx>
      <c:valAx>
        <c:axId val="1687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