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15079"/>
        <c:axId val="43751611"/>
      </c:barChart>
      <c:catAx>
        <c:axId val="3661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611"/>
        <c:auto val="1"/>
        <c:lblAlgn val="ctr"/>
        <c:lblOffset val="100"/>
        <c:noMultiLvlLbl val="0"/>
      </c:catAx>
      <c:valAx>
        <c:axId val="437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59311"/>
        <c:axId val="82100371"/>
      </c:barChart>
      <c:catAx>
        <c:axId val="3395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371"/>
        <c:auto val="1"/>
        <c:lblAlgn val="ctr"/>
        <c:lblOffset val="100"/>
        <c:noMultiLvlLbl val="0"/>
      </c:catAx>
      <c:valAx>
        <c:axId val="8210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57865"/>
        <c:axId val="60099511"/>
      </c:barChart>
      <c:catAx>
        <c:axId val="5625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511"/>
        <c:auto val="1"/>
        <c:lblAlgn val="ctr"/>
        <c:lblOffset val="100"/>
        <c:noMultiLvlLbl val="0"/>
      </c:catAx>
      <c:valAx>
        <c:axId val="6009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30405"/>
        <c:axId val="108591"/>
      </c:barChart>
      <c:catAx>
        <c:axId val="6833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1"/>
        <c:auto val="1"/>
        <c:lblAlgn val="ctr"/>
        <c:lblOffset val="100"/>
        <c:noMultiLvlLbl val="0"/>
      </c:catAx>
      <c:valAx>
        <c:axId val="10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0320"/>
        <c:axId val="36202884"/>
      </c:barChart>
      <c:catAx>
        <c:axId val="494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884"/>
        <c:auto val="1"/>
        <c:lblAlgn val="ctr"/>
        <c:lblOffset val="100"/>
        <c:noMultiLvlLbl val="0"/>
      </c:catAx>
      <c:valAx>
        <c:axId val="3620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51899"/>
        <c:axId val="35972498"/>
      </c:barChart>
      <c:catAx>
        <c:axId val="282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498"/>
        <c:auto val="1"/>
        <c:lblAlgn val="ctr"/>
        <c:lblOffset val="100"/>
        <c:noMultiLvlLbl val="0"/>
      </c:catAx>
      <c:valAx>
        <c:axId val="359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45540"/>
        <c:axId val="67957133"/>
      </c:barChart>
      <c:catAx>
        <c:axId val="8824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133"/>
        <c:auto val="1"/>
        <c:lblAlgn val="ctr"/>
        <c:lblOffset val="100"/>
        <c:noMultiLvlLbl val="0"/>
      </c:catAx>
      <c:valAx>
        <c:axId val="679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28784"/>
        <c:axId val="71666271"/>
      </c:barChart>
      <c:catAx>
        <c:axId val="9882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271"/>
        <c:auto val="1"/>
        <c:lblAlgn val="ctr"/>
        <c:lblOffset val="100"/>
        <c:noMultiLvlLbl val="0"/>
      </c:catAx>
      <c:valAx>
        <c:axId val="7166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80453"/>
        <c:axId val="96824528"/>
      </c:barChart>
      <c:catAx>
        <c:axId val="4758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528"/>
        <c:auto val="1"/>
        <c:lblAlgn val="ctr"/>
        <c:lblOffset val="100"/>
        <c:noMultiLvlLbl val="0"/>
      </c:catAx>
      <c:valAx>
        <c:axId val="968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77859"/>
        <c:axId val="98530690"/>
      </c:barChart>
      <c:catAx>
        <c:axId val="2767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690"/>
        <c:auto val="1"/>
        <c:lblAlgn val="ctr"/>
        <c:lblOffset val="100"/>
        <c:noMultiLvlLbl val="0"/>
      </c:catAx>
      <c:valAx>
        <c:axId val="9853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82663"/>
        <c:axId val="14695539"/>
      </c:barChart>
      <c:catAx>
        <c:axId val="8968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539"/>
        <c:auto val="1"/>
        <c:lblAlgn val="ctr"/>
        <c:lblOffset val="100"/>
        <c:noMultiLvlLbl val="0"/>
      </c:catAx>
      <c:valAx>
        <c:axId val="146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05558"/>
        <c:axId val="52036096"/>
      </c:barChart>
      <c:catAx>
        <c:axId val="6100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096"/>
        <c:auto val="1"/>
        <c:lblAlgn val="ctr"/>
        <c:lblOffset val="100"/>
        <c:noMultiLvlLbl val="0"/>
      </c:catAx>
      <c:valAx>
        <c:axId val="520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9349"/>
        <c:axId val="52804149"/>
      </c:barChart>
      <c:catAx>
        <c:axId val="246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149"/>
        <c:auto val="1"/>
        <c:lblAlgn val="ctr"/>
        <c:lblOffset val="100"/>
        <c:noMultiLvlLbl val="0"/>
      </c:catAx>
      <c:valAx>
        <c:axId val="528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23750"/>
        <c:axId val="20815730"/>
      </c:barChart>
      <c:catAx>
        <c:axId val="3162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730"/>
        <c:auto val="1"/>
        <c:lblAlgn val="ctr"/>
        <c:lblOffset val="100"/>
        <c:noMultiLvlLbl val="0"/>
      </c:catAx>
      <c:valAx>
        <c:axId val="208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3262"/>
        <c:axId val="2604744"/>
      </c:barChart>
      <c:catAx>
        <c:axId val="447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44"/>
        <c:auto val="1"/>
        <c:lblAlgn val="ctr"/>
        <c:lblOffset val="100"/>
        <c:noMultiLvlLbl val="0"/>
      </c:catAx>
      <c:valAx>
        <c:axId val="260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36077"/>
        <c:axId val="68590000"/>
      </c:barChart>
      <c:catAx>
        <c:axId val="7113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000"/>
        <c:auto val="1"/>
        <c:lblAlgn val="ctr"/>
        <c:lblOffset val="100"/>
        <c:noMultiLvlLbl val="0"/>
      </c:catAx>
      <c:valAx>
        <c:axId val="6859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64985"/>
        <c:axId val="95302228"/>
      </c:barChart>
      <c:catAx>
        <c:axId val="6656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228"/>
        <c:auto val="1"/>
        <c:lblAlgn val="ctr"/>
        <c:lblOffset val="100"/>
        <c:noMultiLvlLbl val="0"/>
      </c:catAx>
      <c:valAx>
        <c:axId val="953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21804"/>
        <c:axId val="30013197"/>
      </c:barChart>
      <c:catAx>
        <c:axId val="5032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197"/>
        <c:auto val="1"/>
        <c:lblAlgn val="ctr"/>
        <c:lblOffset val="100"/>
        <c:noMultiLvlLbl val="0"/>
      </c:catAx>
      <c:valAx>
        <c:axId val="3001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