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37566"/>
        <c:axId val="29888457"/>
      </c:scatterChart>
      <c:valAx>
        <c:axId val="2003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457"/>
        <c:crossesAt val="0"/>
        <c:crossBetween val="midCat"/>
      </c:valAx>
      <c:valAx>
        <c:axId val="2988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48501"/>
        <c:axId val="48400614"/>
      </c:scatterChart>
      <c:valAx>
        <c:axId val="7544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614"/>
        <c:crossesAt val="0"/>
        <c:crossBetween val="midCat"/>
      </c:valAx>
      <c:valAx>
        <c:axId val="4840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1832"/>
        <c:axId val="52948672"/>
      </c:scatterChart>
      <c:valAx>
        <c:axId val="6535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672"/>
        <c:crossesAt val="0"/>
        <c:crossBetween val="midCat"/>
      </c:valAx>
      <c:valAx>
        <c:axId val="5294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77863"/>
        <c:axId val="16412174"/>
      </c:scatterChart>
      <c:valAx>
        <c:axId val="7277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174"/>
        <c:crossesAt val="0"/>
        <c:crossBetween val="midCat"/>
      </c:valAx>
      <c:valAx>
        <c:axId val="1641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