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85692"/>
        <c:axId val="7764315"/>
      </c:barChart>
      <c:catAx>
        <c:axId val="294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15"/>
        <c:auto val="1"/>
        <c:lblAlgn val="ctr"/>
        <c:lblOffset val="100"/>
        <c:noMultiLvlLbl val="0"/>
      </c:catAx>
      <c:valAx>
        <c:axId val="77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53692"/>
        <c:axId val="24452445"/>
      </c:barChart>
      <c:catAx>
        <c:axId val="578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45"/>
        <c:auto val="1"/>
        <c:lblAlgn val="ctr"/>
        <c:lblOffset val="100"/>
        <c:noMultiLvlLbl val="0"/>
      </c:catAx>
      <c:valAx>
        <c:axId val="2445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6946"/>
        <c:axId val="36839655"/>
      </c:barChart>
      <c:catAx>
        <c:axId val="248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55"/>
        <c:auto val="1"/>
        <c:lblAlgn val="ctr"/>
        <c:lblOffset val="100"/>
        <c:noMultiLvlLbl val="0"/>
      </c:catAx>
      <c:valAx>
        <c:axId val="368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88432"/>
        <c:axId val="60205564"/>
      </c:barChart>
      <c:catAx>
        <c:axId val="678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564"/>
        <c:auto val="1"/>
        <c:lblAlgn val="ctr"/>
        <c:lblOffset val="100"/>
        <c:noMultiLvlLbl val="0"/>
      </c:catAx>
      <c:valAx>
        <c:axId val="602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2033"/>
        <c:axId val="18783844"/>
      </c:barChart>
      <c:catAx>
        <c:axId val="2825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44"/>
        <c:auto val="1"/>
        <c:lblAlgn val="ctr"/>
        <c:lblOffset val="100"/>
        <c:noMultiLvlLbl val="0"/>
      </c:catAx>
      <c:valAx>
        <c:axId val="187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7264"/>
        <c:axId val="70748740"/>
      </c:barChart>
      <c:catAx>
        <c:axId val="615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740"/>
        <c:auto val="1"/>
        <c:lblAlgn val="ctr"/>
        <c:lblOffset val="100"/>
        <c:noMultiLvlLbl val="0"/>
      </c:catAx>
      <c:valAx>
        <c:axId val="707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8814"/>
        <c:axId val="96790746"/>
      </c:barChart>
      <c:catAx>
        <c:axId val="858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46"/>
        <c:auto val="1"/>
        <c:lblAlgn val="ctr"/>
        <c:lblOffset val="100"/>
        <c:noMultiLvlLbl val="0"/>
      </c:catAx>
      <c:valAx>
        <c:axId val="967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5576"/>
        <c:axId val="3074800"/>
      </c:barChart>
      <c:catAx>
        <c:axId val="469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0"/>
        <c:auto val="1"/>
        <c:lblAlgn val="ctr"/>
        <c:lblOffset val="100"/>
        <c:noMultiLvlLbl val="0"/>
      </c:catAx>
      <c:valAx>
        <c:axId val="307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2512"/>
        <c:axId val="88609179"/>
      </c:barChart>
      <c:catAx>
        <c:axId val="576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179"/>
        <c:auto val="1"/>
        <c:lblAlgn val="ctr"/>
        <c:lblOffset val="100"/>
        <c:noMultiLvlLbl val="0"/>
      </c:catAx>
      <c:valAx>
        <c:axId val="886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46154"/>
        <c:axId val="30370839"/>
      </c:barChart>
      <c:catAx>
        <c:axId val="310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39"/>
        <c:auto val="1"/>
        <c:lblAlgn val="ctr"/>
        <c:lblOffset val="100"/>
        <c:noMultiLvlLbl val="0"/>
      </c:catAx>
      <c:valAx>
        <c:axId val="303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2860"/>
        <c:axId val="69294888"/>
      </c:barChart>
      <c:catAx>
        <c:axId val="238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888"/>
        <c:auto val="1"/>
        <c:lblAlgn val="ctr"/>
        <c:lblOffset val="100"/>
        <c:noMultiLvlLbl val="0"/>
      </c:catAx>
      <c:valAx>
        <c:axId val="692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2027"/>
        <c:axId val="98172961"/>
      </c:barChart>
      <c:catAx>
        <c:axId val="746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961"/>
        <c:auto val="1"/>
        <c:lblAlgn val="ctr"/>
        <c:lblOffset val="100"/>
        <c:noMultiLvlLbl val="0"/>
      </c:catAx>
      <c:valAx>
        <c:axId val="981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918"/>
        <c:axId val="3714775"/>
      </c:barChart>
      <c:catAx>
        <c:axId val="37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5"/>
        <c:auto val="1"/>
        <c:lblAlgn val="ctr"/>
        <c:lblOffset val="100"/>
        <c:noMultiLvlLbl val="0"/>
      </c:catAx>
      <c:valAx>
        <c:axId val="37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4492"/>
        <c:axId val="75801450"/>
      </c:barChart>
      <c:catAx>
        <c:axId val="796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450"/>
        <c:auto val="1"/>
        <c:lblAlgn val="ctr"/>
        <c:lblOffset val="100"/>
        <c:noMultiLvlLbl val="0"/>
      </c:catAx>
      <c:valAx>
        <c:axId val="758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41405"/>
        <c:axId val="78356516"/>
      </c:barChart>
      <c:catAx>
        <c:axId val="591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16"/>
        <c:auto val="1"/>
        <c:lblAlgn val="ctr"/>
        <c:lblOffset val="100"/>
        <c:noMultiLvlLbl val="0"/>
      </c:catAx>
      <c:valAx>
        <c:axId val="783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6854"/>
        <c:axId val="6912744"/>
      </c:barChart>
      <c:catAx>
        <c:axId val="350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44"/>
        <c:auto val="1"/>
        <c:lblAlgn val="ctr"/>
        <c:lblOffset val="100"/>
        <c:noMultiLvlLbl val="0"/>
      </c:catAx>
      <c:valAx>
        <c:axId val="69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7335"/>
        <c:axId val="51798256"/>
      </c:barChart>
      <c:catAx>
        <c:axId val="9366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256"/>
        <c:auto val="1"/>
        <c:lblAlgn val="ctr"/>
        <c:lblOffset val="100"/>
        <c:noMultiLvlLbl val="0"/>
      </c:catAx>
      <c:valAx>
        <c:axId val="517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39752"/>
        <c:axId val="96614305"/>
      </c:barChart>
      <c:catAx>
        <c:axId val="487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05"/>
        <c:auto val="1"/>
        <c:lblAlgn val="ctr"/>
        <c:lblOffset val="100"/>
        <c:noMultiLvlLbl val="0"/>
      </c:catAx>
      <c:valAx>
        <c:axId val="966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