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39260"/>
        <c:axId val="59404313"/>
      </c:scatterChart>
      <c:valAx>
        <c:axId val="5393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313"/>
        <c:crossesAt val="0"/>
        <c:crossBetween val="midCat"/>
      </c:valAx>
      <c:valAx>
        <c:axId val="5940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73042"/>
        <c:axId val="27048317"/>
      </c:scatterChart>
      <c:valAx>
        <c:axId val="7877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317"/>
        <c:crossesAt val="0"/>
        <c:crossBetween val="midCat"/>
      </c:valAx>
      <c:valAx>
        <c:axId val="2704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7320"/>
        <c:axId val="71336222"/>
      </c:scatterChart>
      <c:valAx>
        <c:axId val="1226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222"/>
        <c:crossesAt val="0"/>
        <c:crossBetween val="midCat"/>
      </c:valAx>
      <c:valAx>
        <c:axId val="7133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19048"/>
        <c:axId val="28646232"/>
      </c:scatterChart>
      <c:valAx>
        <c:axId val="2531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232"/>
        <c:crossesAt val="0"/>
        <c:crossBetween val="midCat"/>
      </c:valAx>
      <c:valAx>
        <c:axId val="2864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