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06448"/>
        <c:axId val="97683758"/>
      </c:barChart>
      <c:catAx>
        <c:axId val="530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758"/>
        <c:auto val="1"/>
        <c:lblAlgn val="ctr"/>
        <c:lblOffset val="100"/>
        <c:noMultiLvlLbl val="0"/>
      </c:catAx>
      <c:valAx>
        <c:axId val="976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75111"/>
        <c:axId val="41294786"/>
      </c:barChart>
      <c:catAx>
        <c:axId val="468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86"/>
        <c:auto val="1"/>
        <c:lblAlgn val="ctr"/>
        <c:lblOffset val="100"/>
        <c:noMultiLvlLbl val="0"/>
      </c:catAx>
      <c:valAx>
        <c:axId val="412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6235"/>
        <c:axId val="40826825"/>
      </c:barChart>
      <c:catAx>
        <c:axId val="6627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825"/>
        <c:auto val="1"/>
        <c:lblAlgn val="ctr"/>
        <c:lblOffset val="100"/>
        <c:noMultiLvlLbl val="0"/>
      </c:catAx>
      <c:valAx>
        <c:axId val="408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46588"/>
        <c:axId val="12001914"/>
      </c:barChart>
      <c:catAx>
        <c:axId val="306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914"/>
        <c:auto val="1"/>
        <c:lblAlgn val="ctr"/>
        <c:lblOffset val="100"/>
        <c:noMultiLvlLbl val="0"/>
      </c:catAx>
      <c:valAx>
        <c:axId val="120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5150"/>
        <c:axId val="79334110"/>
      </c:barChart>
      <c:catAx>
        <c:axId val="15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110"/>
        <c:auto val="1"/>
        <c:lblAlgn val="ctr"/>
        <c:lblOffset val="100"/>
        <c:noMultiLvlLbl val="0"/>
      </c:catAx>
      <c:valAx>
        <c:axId val="793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633"/>
        <c:axId val="61884302"/>
      </c:barChart>
      <c:catAx>
        <c:axId val="853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302"/>
        <c:auto val="1"/>
        <c:lblAlgn val="ctr"/>
        <c:lblOffset val="100"/>
        <c:noMultiLvlLbl val="0"/>
      </c:catAx>
      <c:valAx>
        <c:axId val="618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50418"/>
        <c:axId val="6862965"/>
      </c:barChart>
      <c:catAx>
        <c:axId val="687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65"/>
        <c:auto val="1"/>
        <c:lblAlgn val="ctr"/>
        <c:lblOffset val="100"/>
        <c:noMultiLvlLbl val="0"/>
      </c:catAx>
      <c:valAx>
        <c:axId val="68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26909"/>
        <c:axId val="3454009"/>
      </c:barChart>
      <c:catAx>
        <c:axId val="1462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09"/>
        <c:auto val="1"/>
        <c:lblAlgn val="ctr"/>
        <c:lblOffset val="100"/>
        <c:noMultiLvlLbl val="0"/>
      </c:catAx>
      <c:valAx>
        <c:axId val="34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5000"/>
        <c:axId val="91164345"/>
      </c:barChart>
      <c:catAx>
        <c:axId val="229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345"/>
        <c:auto val="1"/>
        <c:lblAlgn val="ctr"/>
        <c:lblOffset val="100"/>
        <c:noMultiLvlLbl val="0"/>
      </c:catAx>
      <c:valAx>
        <c:axId val="911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43050"/>
        <c:axId val="86685694"/>
      </c:barChart>
      <c:catAx>
        <c:axId val="974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694"/>
        <c:auto val="1"/>
        <c:lblAlgn val="ctr"/>
        <c:lblOffset val="100"/>
        <c:noMultiLvlLbl val="0"/>
      </c:catAx>
      <c:valAx>
        <c:axId val="866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0518"/>
        <c:axId val="52521650"/>
      </c:barChart>
      <c:catAx>
        <c:axId val="78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650"/>
        <c:auto val="1"/>
        <c:lblAlgn val="ctr"/>
        <c:lblOffset val="100"/>
        <c:noMultiLvlLbl val="0"/>
      </c:catAx>
      <c:valAx>
        <c:axId val="525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0445"/>
        <c:axId val="56578797"/>
      </c:barChart>
      <c:catAx>
        <c:axId val="668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797"/>
        <c:auto val="1"/>
        <c:lblAlgn val="ctr"/>
        <c:lblOffset val="100"/>
        <c:noMultiLvlLbl val="0"/>
      </c:catAx>
      <c:valAx>
        <c:axId val="565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45126"/>
        <c:axId val="99461011"/>
      </c:barChart>
      <c:catAx>
        <c:axId val="752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11"/>
        <c:auto val="1"/>
        <c:lblAlgn val="ctr"/>
        <c:lblOffset val="100"/>
        <c:noMultiLvlLbl val="0"/>
      </c:catAx>
      <c:valAx>
        <c:axId val="994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37674"/>
        <c:axId val="8490264"/>
      </c:barChart>
      <c:catAx>
        <c:axId val="6873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64"/>
        <c:auto val="1"/>
        <c:lblAlgn val="ctr"/>
        <c:lblOffset val="100"/>
        <c:noMultiLvlLbl val="0"/>
      </c:catAx>
      <c:valAx>
        <c:axId val="84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59295"/>
        <c:axId val="30575535"/>
      </c:barChart>
      <c:catAx>
        <c:axId val="262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535"/>
        <c:auto val="1"/>
        <c:lblAlgn val="ctr"/>
        <c:lblOffset val="100"/>
        <c:noMultiLvlLbl val="0"/>
      </c:catAx>
      <c:valAx>
        <c:axId val="305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8844"/>
        <c:axId val="13216938"/>
      </c:barChart>
      <c:catAx>
        <c:axId val="334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938"/>
        <c:auto val="1"/>
        <c:lblAlgn val="ctr"/>
        <c:lblOffset val="100"/>
        <c:noMultiLvlLbl val="0"/>
      </c:catAx>
      <c:valAx>
        <c:axId val="13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87044"/>
        <c:axId val="10728361"/>
      </c:barChart>
      <c:catAx>
        <c:axId val="2068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361"/>
        <c:auto val="1"/>
        <c:lblAlgn val="ctr"/>
        <c:lblOffset val="100"/>
        <c:noMultiLvlLbl val="0"/>
      </c:catAx>
      <c:valAx>
        <c:axId val="107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30549"/>
        <c:axId val="99636419"/>
      </c:barChart>
      <c:catAx>
        <c:axId val="351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419"/>
        <c:auto val="1"/>
        <c:lblAlgn val="ctr"/>
        <c:lblOffset val="100"/>
        <c:noMultiLvlLbl val="0"/>
      </c:catAx>
      <c:valAx>
        <c:axId val="996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