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7211"/>
        <c:axId val="83605469"/>
      </c:scatterChart>
      <c:valAx>
        <c:axId val="2042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469"/>
        <c:crossesAt val="0"/>
        <c:crossBetween val="midCat"/>
      </c:valAx>
      <c:valAx>
        <c:axId val="8360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29982"/>
        <c:axId val="65037113"/>
      </c:scatterChart>
      <c:valAx>
        <c:axId val="9422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113"/>
        <c:crossesAt val="0"/>
        <c:crossBetween val="midCat"/>
      </c:valAx>
      <c:valAx>
        <c:axId val="6503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31106"/>
        <c:axId val="14669477"/>
      </c:scatterChart>
      <c:valAx>
        <c:axId val="7893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477"/>
        <c:crossesAt val="0"/>
        <c:crossBetween val="midCat"/>
      </c:valAx>
      <c:valAx>
        <c:axId val="1466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28114"/>
        <c:axId val="53143330"/>
      </c:scatterChart>
      <c:valAx>
        <c:axId val="6122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330"/>
        <c:crossesAt val="0"/>
        <c:crossBetween val="midCat"/>
      </c:valAx>
      <c:valAx>
        <c:axId val="5314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