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234375" defaultRowHeight="12.85" zeroHeight="false" outlineLevelRow="0" outlineLevelCol="0"/>
  <sheetData>
    <row r="1" customFormat="false" ht="16.05" hidden="false" customHeight="false" outlineLevel="0" collapsed="false">
      <c r="A1" s="1" t="n">
        <v>39493</v>
      </c>
      <c r="B1" s="1" t="n">
        <v>42689</v>
      </c>
      <c r="C1" s="2" t="n">
        <v>0.0575</v>
      </c>
      <c r="D1" s="0" t="n">
        <v>95.04287</v>
      </c>
      <c r="E1" s="0" t="n">
        <v>100</v>
      </c>
      <c r="F1" s="0" t="n">
        <v>2</v>
      </c>
      <c r="G1" s="0" t="n">
        <v>0</v>
      </c>
      <c r="H1" s="0" t="n">
        <f aca="false">YIELD(A1,B1,C1,D1,E1,F1,G1)</f>
        <v>0.0650000068807552</v>
      </c>
    </row>
    <row r="2" customFormat="false" ht="16.05" hidden="false" customHeight="false" outlineLevel="0" collapsed="false">
      <c r="A2" s="0" t="n">
        <v>39503</v>
      </c>
      <c r="B2" s="0" t="n">
        <v>42719</v>
      </c>
      <c r="C2" s="2" t="n">
        <v>0.0526</v>
      </c>
      <c r="D2" s="0" t="n">
        <v>95.14287</v>
      </c>
      <c r="E2" s="0" t="n">
        <v>100</v>
      </c>
      <c r="F2" s="0" t="n">
        <v>2</v>
      </c>
      <c r="G2" s="0" t="n">
        <v>0</v>
      </c>
      <c r="H2" s="0" t="n">
        <f aca="false">YIELD(A2,B2,C2,D2,E2,F2,G2)</f>
        <v>0.0597606025774218</v>
      </c>
    </row>
    <row r="3" customFormat="false" ht="16.05" hidden="false" customHeight="false" outlineLevel="0" collapsed="false">
      <c r="A3" s="1" t="n">
        <v>39513</v>
      </c>
      <c r="B3" s="1" t="n">
        <v>42749</v>
      </c>
      <c r="C3" s="2" t="n">
        <v>0.0477</v>
      </c>
      <c r="D3" s="0" t="n">
        <v>95.24287</v>
      </c>
      <c r="E3" s="0" t="n">
        <v>100</v>
      </c>
      <c r="F3" s="0" t="n">
        <v>2</v>
      </c>
      <c r="G3" s="0" t="n">
        <v>0</v>
      </c>
      <c r="H3" s="0" t="n">
        <f aca="false">YIELD(A3,B3,C3,D3,E3,F3,G3)</f>
        <v>0.0545351383009285</v>
      </c>
    </row>
    <row r="4" customFormat="false" ht="16.05" hidden="false" customHeight="false" outlineLevel="0" collapsed="false">
      <c r="A4" s="0" t="n">
        <v>39523</v>
      </c>
      <c r="B4" s="0" t="n">
        <v>42779</v>
      </c>
      <c r="C4" s="2" t="n">
        <v>0.0428</v>
      </c>
      <c r="D4" s="0" t="n">
        <v>95.34287</v>
      </c>
      <c r="E4" s="0" t="n">
        <v>100</v>
      </c>
      <c r="F4" s="0" t="n">
        <v>2</v>
      </c>
      <c r="G4" s="0" t="n">
        <v>0</v>
      </c>
      <c r="H4" s="0" t="n">
        <f aca="false">YIELD(A4,B4,C4,D4,E4,F4,G4)</f>
        <v>0.049317784137618</v>
      </c>
    </row>
    <row r="5" customFormat="false" ht="16.05" hidden="false" customHeight="false" outlineLevel="0" collapsed="false">
      <c r="A5" s="1" t="n">
        <v>39533</v>
      </c>
      <c r="B5" s="1" t="n">
        <v>42809</v>
      </c>
      <c r="C5" s="2" t="n">
        <v>0.0379</v>
      </c>
      <c r="D5" s="0" t="n">
        <v>95.44287</v>
      </c>
      <c r="E5" s="0" t="n">
        <v>100</v>
      </c>
      <c r="F5" s="0" t="n">
        <v>2</v>
      </c>
      <c r="G5" s="0" t="n">
        <v>0</v>
      </c>
      <c r="H5" s="0" t="n">
        <f aca="false">YIELD(A5,B5,C5,D5,E5,F5,G5)</f>
        <v>0.0441052767540396</v>
      </c>
    </row>
    <row r="6" customFormat="false" ht="16.05" hidden="false" customHeight="false" outlineLevel="0" collapsed="false">
      <c r="B6" s="0" t="n">
        <v>42839</v>
      </c>
      <c r="C6" s="2" t="n">
        <v>0.033</v>
      </c>
      <c r="D6" s="0" t="n">
        <v>95.54287</v>
      </c>
      <c r="E6" s="0" t="n">
        <v>100</v>
      </c>
      <c r="F6" s="0" t="n">
        <v>2</v>
      </c>
      <c r="G6" s="0" t="n">
        <v>0</v>
      </c>
      <c r="H6" s="0" t="n">
        <f aca="false">YIELD(A6,B6,C6,D6,E6,F6,G6)</f>
        <v>0.0345676862747857</v>
      </c>
    </row>
    <row r="7" customFormat="false" ht="16.05" hidden="false" customHeight="false" outlineLevel="0" collapsed="false">
      <c r="A7" s="1" t="n">
        <v>39553</v>
      </c>
      <c r="B7" s="1" t="n">
        <v>42869</v>
      </c>
      <c r="C7" s="2" t="n">
        <v>0.0281</v>
      </c>
      <c r="D7" s="0" t="n">
        <v>95.64287</v>
      </c>
      <c r="E7" s="0" t="n">
        <v>100</v>
      </c>
      <c r="F7" s="0" t="n">
        <v>2</v>
      </c>
      <c r="G7" s="0" t="n">
        <v>0</v>
      </c>
      <c r="H7" s="0" t="n">
        <f aca="false">YIELD(A7,B7,C7,D7,E7,F7,G7)</f>
        <v>0.0337080282423253</v>
      </c>
    </row>
    <row r="8" customFormat="false" ht="16.05" hidden="false" customHeight="false" outlineLevel="0" collapsed="false">
      <c r="A8" s="0" t="n">
        <v>39563</v>
      </c>
      <c r="B8" s="0" t="n">
        <v>42899</v>
      </c>
      <c r="C8" s="2" t="n">
        <v>0.0232</v>
      </c>
      <c r="D8" s="0" t="n">
        <v>95.7428700000001</v>
      </c>
      <c r="E8" s="0" t="n">
        <v>100</v>
      </c>
      <c r="F8" s="0" t="n">
        <v>2</v>
      </c>
      <c r="G8" s="0" t="n">
        <v>0</v>
      </c>
      <c r="H8" s="0" t="n">
        <f aca="false">YIELD(A8,B8,C8,D8,E8,F8,G8)</f>
        <v>0.0285255758463882</v>
      </c>
    </row>
    <row r="9" customFormat="false" ht="16.05" hidden="false" customHeight="false" outlineLevel="0" collapsed="false">
      <c r="A9" s="1" t="n">
        <v>39573</v>
      </c>
      <c r="B9" s="1" t="n">
        <v>42929</v>
      </c>
      <c r="C9" s="2" t="n">
        <v>0.0183</v>
      </c>
      <c r="D9" s="0" t="n">
        <v>95.8428700000001</v>
      </c>
      <c r="E9" s="0" t="n">
        <v>100</v>
      </c>
      <c r="F9" s="0" t="n">
        <v>2</v>
      </c>
      <c r="G9" s="0" t="n">
        <v>0</v>
      </c>
      <c r="H9" s="0" t="n">
        <f aca="false">YIELD(A9,B9,C9,D9,E9,F9,G9)</f>
        <v>0.0233515470552231</v>
      </c>
    </row>
    <row r="10" customFormat="false" ht="16.05" hidden="false" customHeight="false" outlineLevel="0" collapsed="false">
      <c r="A10" s="0" t="n">
        <v>39583</v>
      </c>
      <c r="B10" s="0" t="n">
        <v>42959</v>
      </c>
      <c r="C10" s="2" t="n">
        <v>0.0134</v>
      </c>
      <c r="D10" s="0" t="n">
        <v>95.9428700000001</v>
      </c>
      <c r="E10" s="0" t="n">
        <v>100</v>
      </c>
      <c r="F10" s="0" t="n">
        <v>2</v>
      </c>
      <c r="G10" s="0" t="n">
        <v>0</v>
      </c>
      <c r="H10" s="0" t="n">
        <f aca="false">YIELD(A10,B10,C10,D10,E10,F10,G10)</f>
        <v>0.0181883261817832</v>
      </c>
    </row>
    <row r="11" customFormat="false" ht="16.05" hidden="false" customHeight="false" outlineLevel="0" collapsed="false">
      <c r="B11" s="1" t="n">
        <v>42989</v>
      </c>
      <c r="C11" s="2" t="n">
        <v>0.0085</v>
      </c>
      <c r="D11" s="0" t="n">
        <v>96.0428700000001</v>
      </c>
      <c r="E11" s="0" t="n">
        <v>100</v>
      </c>
      <c r="F11" s="0" t="n">
        <v>2</v>
      </c>
      <c r="G11" s="0" t="n">
        <v>0</v>
      </c>
      <c r="H11" s="0" t="n">
        <f aca="false">YIELD(A11,B11,C11,D11,E11,F11,G11)</f>
        <v>0.009047057766405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8:10:34Z</dcterms:created>
  <dc:creator/>
  <dc:description/>
  <dc:language>en-US</dc:language>
  <cp:lastModifiedBy/>
  <dcterms:modified xsi:type="dcterms:W3CDTF">2013-10-25T08:11:08Z</dcterms:modified>
  <cp:revision>2</cp:revision>
  <dc:subject/>
  <dc:title/>
</cp:coreProperties>
</file>