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XNPV" sheetId="1" state="visible" r:id="rId2"/>
  </sheets>
  <definedNames>
    <definedName function="false" hidden="false" name="_xlfn_RR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_s</t>
  </si>
  <si>
    <t xml:space="preserve">Number_Sample</t>
  </si>
  <si>
    <t xml:space="preserve">Population_s</t>
  </si>
  <si>
    <t xml:space="preserve">Number_pop</t>
  </si>
  <si>
    <t xml:space="preserve">HypGeomDi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66796875" defaultRowHeight="16.0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</row>
    <row r="2" customFormat="false" ht="13.5" hidden="false" customHeight="true" outlineLevel="0" collapsed="false">
      <c r="A2" s="1" t="n">
        <v>148</v>
      </c>
      <c r="B2" s="1" t="n">
        <v>369.04</v>
      </c>
      <c r="C2" s="1" t="n">
        <v>469</v>
      </c>
      <c r="D2" s="1" t="n">
        <v>984</v>
      </c>
      <c r="E2" s="1" t="n">
        <f aca="false">_xlfn.HYPGEOM.DIST(A2,B2,C2,D2,0)</f>
        <v>6.04785411701982E-005</v>
      </c>
      <c r="F2" s="1"/>
    </row>
    <row r="3" customFormat="false" ht="13.5" hidden="false" customHeight="true" outlineLevel="0" collapsed="false">
      <c r="A3" s="1" t="n">
        <v>127</v>
      </c>
      <c r="B3" s="1" t="n">
        <v>321.04</v>
      </c>
      <c r="C3" s="1" t="n">
        <v>434</v>
      </c>
      <c r="D3" s="1" t="n">
        <v>958</v>
      </c>
      <c r="E3" s="1" t="n">
        <f aca="false">_xlfn.HYPGEOM.DIST(A3,B3,C3,D3,0)</f>
        <v>0.00220871571119627</v>
      </c>
      <c r="F3" s="1"/>
    </row>
    <row r="4" customFormat="false" ht="13.5" hidden="false" customHeight="true" outlineLevel="0" collapsed="false">
      <c r="A4" s="1" t="n">
        <v>23</v>
      </c>
      <c r="B4" s="1" t="n">
        <v>44.9</v>
      </c>
      <c r="C4" s="1" t="n">
        <v>70</v>
      </c>
      <c r="D4" s="1" t="n">
        <v>160</v>
      </c>
      <c r="E4" s="1" t="n">
        <f aca="false">_xlfn.HYPGEOM.DIST(A4,B4,C4,D4,0)</f>
        <v>0.0582463635553171</v>
      </c>
      <c r="F4" s="1"/>
    </row>
    <row r="5" customFormat="false" ht="13.5" hidden="false" customHeight="true" outlineLevel="0" collapsed="false">
      <c r="A5" s="1" t="n">
        <v>183</v>
      </c>
      <c r="B5" s="1" t="n">
        <v>391.04</v>
      </c>
      <c r="C5" s="1" t="n">
        <v>489</v>
      </c>
      <c r="D5" s="1" t="n">
        <v>979</v>
      </c>
      <c r="E5" s="1" t="n">
        <f aca="false">_xlfn.HYPGEOM.DIST(A5,B5,C5,D5,0)</f>
        <v>0.0143734219615952</v>
      </c>
      <c r="F5" s="1"/>
    </row>
    <row r="6" customFormat="false" ht="13.5" hidden="false" customHeight="true" outlineLevel="0" collapsed="false">
      <c r="A6" s="1" t="n">
        <v>147</v>
      </c>
      <c r="B6" s="1" t="n">
        <v>377.04</v>
      </c>
      <c r="C6" s="1" t="n">
        <v>470</v>
      </c>
      <c r="D6" s="1" t="n">
        <v>905</v>
      </c>
      <c r="E6" s="1" t="n">
        <f aca="false">_xlfn.HYPGEOM.DIST(A6,B6,C6,D6,0)</f>
        <v>1.86297931525817E-011</v>
      </c>
      <c r="F6" s="1"/>
    </row>
    <row r="7" customFormat="false" ht="13.5" hidden="false" customHeight="true" outlineLevel="0" collapsed="false">
      <c r="A7" s="1" t="n">
        <v>121</v>
      </c>
      <c r="B7" s="1" t="n">
        <v>361.04</v>
      </c>
      <c r="C7" s="1" t="n">
        <v>438</v>
      </c>
      <c r="D7" s="1" t="n">
        <v>933</v>
      </c>
      <c r="E7" s="1" t="n">
        <f aca="false">_xlfn.HYPGEOM.DIST(A7,B7,C7,D7,0)</f>
        <v>2.34836518752007E-011</v>
      </c>
      <c r="F7" s="1"/>
    </row>
    <row r="8" customFormat="false" ht="13.5" hidden="false" customHeight="true" outlineLevel="0" collapsed="false">
      <c r="A8" s="1" t="n">
        <v>120</v>
      </c>
      <c r="B8" s="1" t="n">
        <v>313.04</v>
      </c>
      <c r="C8" s="1" t="n">
        <v>477</v>
      </c>
      <c r="D8" s="1" t="n">
        <v>962</v>
      </c>
      <c r="E8" s="1" t="n">
        <f aca="false">_xlfn.HYPGEOM.DIST(A8,B8,C8,D8,0)</f>
        <v>4.1748683854018E-007</v>
      </c>
      <c r="F8" s="1"/>
    </row>
    <row r="9" customFormat="false" ht="13.5" hidden="false" customHeight="true" outlineLevel="0" collapsed="false">
      <c r="A9" s="1" t="n">
        <v>198</v>
      </c>
      <c r="B9" s="1" t="n">
        <v>386.04</v>
      </c>
      <c r="C9" s="1" t="n">
        <v>493</v>
      </c>
      <c r="D9" s="1" t="n">
        <v>993</v>
      </c>
      <c r="E9" s="1" t="n">
        <f aca="false">_xlfn.HYPGEOM.DIST(A9,B9,C9,D9,0)</f>
        <v>0.0368582029521285</v>
      </c>
      <c r="F9" s="1"/>
    </row>
    <row r="10" customFormat="false" ht="13.5" hidden="false" customHeight="true" outlineLevel="0" collapsed="false">
      <c r="A10" s="1" t="n">
        <v>184</v>
      </c>
      <c r="B10" s="1" t="n">
        <v>376.04</v>
      </c>
      <c r="C10" s="1" t="n">
        <v>489</v>
      </c>
      <c r="D10" s="1" t="n">
        <v>954</v>
      </c>
      <c r="E10" s="1" t="n">
        <f aca="false">_xlfn.HYPGEOM.DIST(A10,B10,C10,D10,0)</f>
        <v>0.0270817836613365</v>
      </c>
      <c r="F10" s="1"/>
    </row>
    <row r="11" customFormat="false" ht="13.5" hidden="false" customHeight="true" outlineLevel="0" collapsed="false">
      <c r="A11" s="1" t="n">
        <v>196</v>
      </c>
      <c r="B11" s="1" t="n">
        <v>352.04</v>
      </c>
      <c r="C11" s="1" t="n">
        <v>426</v>
      </c>
      <c r="D11" s="1" t="n">
        <v>906</v>
      </c>
      <c r="E11" s="1" t="n">
        <f aca="false">_xlfn.HYPGEOM.DIST(A11,B11,C11,D11,0)</f>
        <v>9.40641296200229E-006</v>
      </c>
      <c r="F11" s="1"/>
    </row>
    <row r="12" customFormat="false" ht="13.5" hidden="false" customHeight="true" outlineLevel="0" collapsed="false">
      <c r="A12" s="1" t="n">
        <v>104</v>
      </c>
      <c r="B12" s="1" t="n">
        <v>356.04</v>
      </c>
      <c r="C12" s="1" t="n">
        <v>431</v>
      </c>
      <c r="D12" s="1" t="n">
        <v>939</v>
      </c>
      <c r="E12" s="1" t="n">
        <f aca="false">_xlfn.HYPGEOM.DIST(A12,B12,C12,D12,0)</f>
        <v>3.07417107749846E-016</v>
      </c>
      <c r="F12" s="1"/>
    </row>
    <row r="13" customFormat="false" ht="13.5" hidden="false" customHeight="true" outlineLevel="0" collapsed="false">
      <c r="A13" s="1" t="n">
        <v>170</v>
      </c>
      <c r="B13" s="1" t="n">
        <v>383.04</v>
      </c>
      <c r="C13" s="1" t="n">
        <v>499</v>
      </c>
      <c r="D13" s="1" t="n">
        <v>969</v>
      </c>
      <c r="E13" s="1" t="n">
        <f aca="false">_xlfn.HYPGEOM.DIST(A13,B13,C13,D13,0)</f>
        <v>8.65317070477405E-005</v>
      </c>
      <c r="F13" s="1"/>
    </row>
    <row r="14" customFormat="false" ht="13.5" hidden="false" customHeight="true" outlineLevel="0" collapsed="false">
      <c r="A14" s="1" t="n">
        <v>108</v>
      </c>
      <c r="B14" s="1" t="n">
        <v>346.04</v>
      </c>
      <c r="C14" s="1" t="n">
        <v>446</v>
      </c>
      <c r="D14" s="1" t="n">
        <v>933</v>
      </c>
      <c r="E14" s="1" t="n">
        <f aca="false">_xlfn.HYPGEOM.DIST(A14,B14,C14,D14,0)</f>
        <v>2.23332956013686E-015</v>
      </c>
      <c r="F14" s="1"/>
    </row>
    <row r="15" customFormat="false" ht="13.5" hidden="false" customHeight="true" outlineLevel="0" collapsed="false">
      <c r="A15" s="1" t="n">
        <v>162</v>
      </c>
      <c r="B15" s="1" t="n">
        <v>379.04</v>
      </c>
      <c r="C15" s="1" t="n">
        <v>452</v>
      </c>
      <c r="D15" s="1" t="n">
        <v>967</v>
      </c>
      <c r="E15" s="1" t="n">
        <f aca="false">_xlfn.HYPGEOM.DIST(A15,B15,C15,D15,0)</f>
        <v>0.00712819599275582</v>
      </c>
      <c r="F15" s="1"/>
    </row>
    <row r="16" customFormat="false" ht="13.5" hidden="false" customHeight="true" outlineLevel="0" collapsed="false">
      <c r="A16" s="1" t="n">
        <v>188</v>
      </c>
      <c r="B16" s="1" t="n">
        <v>303.04</v>
      </c>
      <c r="C16" s="1" t="n">
        <v>455</v>
      </c>
      <c r="D16" s="1" t="n">
        <v>967</v>
      </c>
      <c r="E16" s="1" t="n">
        <f aca="false">_xlfn.HYPGEOM.DIST(A16,B16,C16,D16,0)</f>
        <v>1.18461679524678E-010</v>
      </c>
      <c r="F16" s="1"/>
    </row>
    <row r="17" customFormat="false" ht="13.5" hidden="false" customHeight="true" outlineLevel="0" collapsed="false">
      <c r="A17" s="1"/>
      <c r="B17" s="1" t="n">
        <v>32.5</v>
      </c>
      <c r="C17" s="1" t="n">
        <v>44</v>
      </c>
      <c r="D17" s="1" t="n">
        <v>959</v>
      </c>
      <c r="E17" s="1" t="n">
        <f aca="false">_xlfn.HYPGEOM.DIST(A17,B17,C17,D17,0)</f>
        <v>0.21688509906024</v>
      </c>
      <c r="F17" s="1"/>
    </row>
    <row r="18" customFormat="false" ht="13.5" hidden="false" customHeight="true" outlineLevel="0" collapsed="false">
      <c r="A18" s="1" t="n">
        <v>113</v>
      </c>
      <c r="B18" s="1" t="n">
        <v>338.04</v>
      </c>
      <c r="C18" s="1" t="n">
        <v>439</v>
      </c>
      <c r="D18" s="1" t="n">
        <v>948</v>
      </c>
      <c r="E18" s="1" t="n">
        <f aca="false">_xlfn.HYPGEOM.DIST(A18,B18,C18,D18,0)</f>
        <v>1.09552685136959E-009</v>
      </c>
      <c r="F18" s="1"/>
    </row>
    <row r="19" customFormat="false" ht="13.5" hidden="false" customHeight="true" outlineLevel="0" collapsed="false">
      <c r="A19" s="1" t="n">
        <v>137</v>
      </c>
      <c r="B19" s="1" t="n">
        <v>397.04</v>
      </c>
      <c r="C19" s="1" t="n">
        <v>443</v>
      </c>
      <c r="D19" s="1" t="n">
        <v>999</v>
      </c>
      <c r="E19" s="1" t="n">
        <f aca="false">_xlfn.HYPGEOM.DIST(A19,B19,C19,D19,0)</f>
        <v>1.15841549926801E-007</v>
      </c>
      <c r="F19" s="1"/>
    </row>
    <row r="20" customFormat="false" ht="13.5" hidden="false" customHeight="true" outlineLevel="0" collapsed="false">
      <c r="A20" s="1"/>
      <c r="B20" s="1" t="n">
        <v>55</v>
      </c>
      <c r="C20" s="1" t="n">
        <v>60</v>
      </c>
      <c r="D20" s="1" t="n">
        <v>1000</v>
      </c>
      <c r="E20" s="1" t="n">
        <f aca="false">_xlfn.HYPGEOM.DIST(A20,B20,C20,D20,0)</f>
        <v>0.0301477403857052</v>
      </c>
      <c r="F2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58:16Z</dcterms:modified>
  <cp:revision>12</cp:revision>
  <dc:subject/>
  <dc:title/>
</cp:coreProperties>
</file>