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934740"/>
        <c:axId val="53990909"/>
      </c:barChart>
      <c:catAx>
        <c:axId val="529347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90909"/>
        <c:auto val="1"/>
        <c:lblAlgn val="ctr"/>
        <c:lblOffset val="100"/>
        <c:noMultiLvlLbl val="0"/>
      </c:catAx>
      <c:valAx>
        <c:axId val="539909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347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665974"/>
        <c:axId val="20033341"/>
      </c:scatterChart>
      <c:valAx>
        <c:axId val="3366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341"/>
        <c:crossesAt val="0"/>
        <c:crossBetween val="midCat"/>
      </c:valAx>
      <c:valAx>
        <c:axId val="2003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