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111279"/>
        <c:axId val="63390024"/>
      </c:barChart>
      <c:catAx>
        <c:axId val="671112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90024"/>
        <c:auto val="1"/>
        <c:lblAlgn val="ctr"/>
        <c:lblOffset val="100"/>
        <c:noMultiLvlLbl val="0"/>
      </c:catAx>
      <c:valAx>
        <c:axId val="633900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112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385054"/>
        <c:axId val="79425963"/>
      </c:scatterChart>
      <c:valAx>
        <c:axId val="4138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963"/>
        <c:crossesAt val="0"/>
        <c:crossBetween val="midCat"/>
      </c:valAx>
      <c:valAx>
        <c:axId val="7942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